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4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8</definedName>
    <definedName function="false" hidden="true" localSheetId="5" name="_xlnm._FilterDatabase" vbProcedure="false">'№6'!$A$29:$K$25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608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07.2020 года №64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20.07.2020 года №64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20.07.2020 года №64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от 20.07.2020 года №64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20.07.2020 года №6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6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0.07.2020 года №64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"ПРИЛОЖЕНИЕ №7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8</t>
  </si>
  <si>
    <t xml:space="preserve">от 20.07.2020 года №64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18.75" hidden="false" customHeight="true" outlineLevel="0" collapsed="false">
      <c r="A102" s="31" t="s">
        <v>175</v>
      </c>
      <c r="B102" s="3"/>
      <c r="C102" s="3"/>
    </row>
    <row r="103" customFormat="false" ht="18.75" hidden="false" customHeight="true" outlineLevel="0" collapsed="false">
      <c r="A103" s="3" t="s">
        <v>176</v>
      </c>
      <c r="B103" s="3"/>
      <c r="C103" s="32"/>
    </row>
    <row r="104" customFormat="false" ht="18.75" hidden="false" customHeight="false" outlineLevel="0" collapsed="false">
      <c r="A104" s="3" t="s">
        <v>177</v>
      </c>
      <c r="C104" s="32" t="s">
        <v>178</v>
      </c>
      <c r="H104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3</v>
      </c>
      <c r="G1" s="63"/>
      <c r="H1" s="63"/>
    </row>
    <row r="2" customFormat="false" ht="18.75" hidden="false" customHeight="true" outlineLevel="0" collapsed="false">
      <c r="F2" s="63" t="s">
        <v>242</v>
      </c>
      <c r="G2" s="63"/>
      <c r="H2" s="63"/>
    </row>
    <row r="3" customFormat="false" ht="18.75" hidden="false" customHeight="true" outlineLevel="0" collapsed="false">
      <c r="F3" s="63" t="s">
        <v>216</v>
      </c>
      <c r="G3" s="63"/>
      <c r="H3" s="63"/>
    </row>
    <row r="4" customFormat="false" ht="18.75" hidden="false" customHeight="true" outlineLevel="0" collapsed="false">
      <c r="F4" s="63" t="s">
        <v>536</v>
      </c>
      <c r="G4" s="63"/>
      <c r="H4" s="63"/>
    </row>
    <row r="5" customFormat="false" ht="18.75" hidden="false" customHeight="true" outlineLevel="0" collapsed="false">
      <c r="F5" s="63" t="s">
        <v>249</v>
      </c>
      <c r="G5" s="63"/>
      <c r="H5" s="63"/>
    </row>
    <row r="6" customFormat="false" ht="59.25" hidden="false" customHeight="true" outlineLevel="0" collapsed="false">
      <c r="A6" s="15" t="s">
        <v>584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85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66</v>
      </c>
      <c r="B9" s="222" t="s">
        <v>586</v>
      </c>
      <c r="C9" s="222" t="s">
        <v>587</v>
      </c>
      <c r="D9" s="222" t="s">
        <v>588</v>
      </c>
      <c r="E9" s="223" t="s">
        <v>589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0</v>
      </c>
      <c r="E10" s="224" t="s">
        <v>591</v>
      </c>
      <c r="F10" s="224" t="s">
        <v>592</v>
      </c>
      <c r="G10" s="224" t="s">
        <v>593</v>
      </c>
      <c r="H10" s="225" t="s">
        <v>594</v>
      </c>
    </row>
    <row r="11" customFormat="false" ht="15.75" hidden="false" customHeight="true" outlineLevel="0" collapsed="false">
      <c r="A11" s="226" t="s">
        <v>595</v>
      </c>
      <c r="B11" s="227" t="s">
        <v>595</v>
      </c>
      <c r="C11" s="227" t="s">
        <v>595</v>
      </c>
      <c r="D11" s="227" t="s">
        <v>595</v>
      </c>
      <c r="E11" s="227" t="s">
        <v>595</v>
      </c>
      <c r="F11" s="227" t="s">
        <v>595</v>
      </c>
      <c r="G11" s="227" t="s">
        <v>595</v>
      </c>
      <c r="H11" s="228" t="s">
        <v>595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596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597</v>
      </c>
      <c r="B16" s="237"/>
      <c r="C16" s="237"/>
      <c r="D16" s="237"/>
      <c r="E16" s="237"/>
      <c r="F16" s="238" t="s">
        <v>598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0</v>
      </c>
      <c r="G17" s="239"/>
      <c r="H17" s="239"/>
    </row>
    <row r="18" customFormat="false" ht="46.5" hidden="false" customHeight="true" outlineLevel="0" collapsed="false">
      <c r="A18" s="240" t="s">
        <v>599</v>
      </c>
      <c r="B18" s="240"/>
      <c r="C18" s="240"/>
      <c r="D18" s="240"/>
      <c r="E18" s="240"/>
      <c r="F18" s="241" t="s">
        <v>595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5</v>
      </c>
      <c r="B21" s="3"/>
      <c r="C21" s="3"/>
    </row>
    <row r="22" customFormat="false" ht="18" hidden="false" customHeight="true" outlineLevel="0" collapsed="false">
      <c r="A22" s="3" t="s">
        <v>216</v>
      </c>
      <c r="B22" s="3"/>
      <c r="C22" s="32"/>
    </row>
    <row r="23" customFormat="false" ht="18.75" hidden="false" customHeight="false" outlineLevel="0" collapsed="false">
      <c r="A23" s="3" t="s">
        <v>177</v>
      </c>
      <c r="B23" s="3"/>
      <c r="H23" s="32" t="s">
        <v>17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0</v>
      </c>
    </row>
    <row r="2" customFormat="false" ht="18.75" hidden="false" customHeight="false" outlineLevel="0" collapsed="false">
      <c r="A2" s="168"/>
      <c r="B2" s="168"/>
      <c r="C2" s="168"/>
      <c r="D2" s="168" t="s">
        <v>601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6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2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49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3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04</v>
      </c>
      <c r="B9" s="182"/>
      <c r="C9" s="182"/>
      <c r="D9" s="182"/>
      <c r="E9" s="182"/>
      <c r="F9" s="182" t="s">
        <v>186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05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06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07</v>
      </c>
      <c r="B15" s="63"/>
      <c r="C15" s="63"/>
      <c r="D15" s="63"/>
      <c r="E15" s="63"/>
      <c r="F15" s="219" t="s">
        <v>178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9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0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1</v>
      </c>
    </row>
    <row r="10" customFormat="false" ht="15" hidden="false" customHeight="true" outlineLevel="0" collapsed="false">
      <c r="B10" s="6" t="s">
        <v>182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3</v>
      </c>
      <c r="B19" s="34"/>
      <c r="C19" s="34"/>
    </row>
    <row r="20" customFormat="false" ht="17.65" hidden="false" customHeight="true" outlineLevel="0" collapsed="false">
      <c r="A20" s="35" t="s">
        <v>184</v>
      </c>
      <c r="B20" s="35" t="s">
        <v>185</v>
      </c>
      <c r="C20" s="35" t="s">
        <v>186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7</v>
      </c>
      <c r="B22" s="38" t="s">
        <v>188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9</v>
      </c>
      <c r="B23" s="42" t="s">
        <v>190</v>
      </c>
      <c r="C23" s="43" t="n">
        <v>2700000</v>
      </c>
    </row>
    <row r="24" s="40" customFormat="true" ht="68.25" hidden="false" customHeight="true" outlineLevel="0" collapsed="false">
      <c r="A24" s="44" t="s">
        <v>191</v>
      </c>
      <c r="B24" s="45" t="s">
        <v>192</v>
      </c>
      <c r="C24" s="43" t="n">
        <v>2216800</v>
      </c>
    </row>
    <row r="25" s="40" customFormat="true" ht="21.75" hidden="false" customHeight="true" outlineLevel="0" collapsed="false">
      <c r="A25" s="44" t="s">
        <v>193</v>
      </c>
      <c r="B25" s="45"/>
      <c r="C25" s="43"/>
    </row>
    <row r="26" s="40" customFormat="true" ht="21.75" hidden="false" customHeight="true" outlineLevel="0" collapsed="false">
      <c r="A26" s="44" t="s">
        <v>194</v>
      </c>
      <c r="B26" s="45"/>
      <c r="C26" s="43"/>
    </row>
    <row r="27" s="40" customFormat="true" ht="19.5" hidden="false" customHeight="true" outlineLevel="0" collapsed="false">
      <c r="A27" s="44" t="s">
        <v>195</v>
      </c>
      <c r="B27" s="45"/>
      <c r="C27" s="43"/>
    </row>
    <row r="28" s="40" customFormat="true" ht="18.75" hidden="false" customHeight="true" outlineLevel="0" collapsed="false">
      <c r="A28" s="46" t="s">
        <v>196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7</v>
      </c>
      <c r="B29" s="42" t="s">
        <v>198</v>
      </c>
      <c r="C29" s="43" t="n">
        <v>58000</v>
      </c>
    </row>
    <row r="30" s="40" customFormat="true" ht="92.25" hidden="false" customHeight="true" outlineLevel="0" collapsed="false">
      <c r="A30" s="41" t="s">
        <v>199</v>
      </c>
      <c r="B30" s="42" t="s">
        <v>200</v>
      </c>
      <c r="C30" s="43" t="n">
        <v>604000</v>
      </c>
    </row>
    <row r="31" s="40" customFormat="true" ht="24" hidden="false" customHeight="true" outlineLevel="0" collapsed="false">
      <c r="A31" s="41" t="s">
        <v>201</v>
      </c>
      <c r="B31" s="42" t="s">
        <v>202</v>
      </c>
      <c r="C31" s="43" t="n">
        <v>2663000</v>
      </c>
    </row>
    <row r="32" s="40" customFormat="true" ht="112.5" hidden="false" customHeight="true" outlineLevel="0" collapsed="false">
      <c r="A32" s="41" t="s">
        <v>203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4</v>
      </c>
      <c r="C33" s="43" t="n">
        <v>15000</v>
      </c>
    </row>
    <row r="34" s="40" customFormat="true" ht="18.75" hidden="false" customHeight="true" outlineLevel="0" collapsed="false">
      <c r="A34" s="41" t="s">
        <v>205</v>
      </c>
      <c r="B34" s="42" t="s">
        <v>206</v>
      </c>
      <c r="C34" s="43" t="n">
        <v>3000</v>
      </c>
    </row>
    <row r="35" s="51" customFormat="true" ht="23.25" hidden="false" customHeight="true" outlineLevel="0" collapsed="false">
      <c r="A35" s="48" t="s">
        <v>207</v>
      </c>
      <c r="B35" s="49" t="s">
        <v>208</v>
      </c>
      <c r="C35" s="50" t="n">
        <f aca="false">C36</f>
        <v>126899750.8</v>
      </c>
    </row>
    <row r="36" s="51" customFormat="true" ht="55.5" hidden="false" customHeight="true" outlineLevel="0" collapsed="false">
      <c r="A36" s="52" t="s">
        <v>209</v>
      </c>
      <c r="B36" s="53" t="s">
        <v>210</v>
      </c>
      <c r="C36" s="43" t="n">
        <f aca="false">C37+C38+C39+C40+C43+C41+C42+C46+C44+C45</f>
        <v>126899750.8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51</v>
      </c>
      <c r="B39" s="42" t="s">
        <v>211</v>
      </c>
      <c r="C39" s="43" t="n">
        <v>212300</v>
      </c>
    </row>
    <row r="40" s="40" customFormat="true" ht="57.75" hidden="false" customHeight="true" outlineLevel="0" collapsed="false">
      <c r="A40" s="41" t="s">
        <v>149</v>
      </c>
      <c r="B40" s="42" t="s">
        <v>150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2</v>
      </c>
      <c r="C41" s="43" t="n">
        <f aca="false">24901200+33976800</f>
        <v>58878000</v>
      </c>
    </row>
    <row r="42" s="40" customFormat="true" ht="111.75" hidden="false" customHeight="true" outlineLevel="0" collapsed="false">
      <c r="A42" s="21" t="s">
        <v>143</v>
      </c>
      <c r="B42" s="29" t="s">
        <v>144</v>
      </c>
      <c r="C42" s="43" t="n">
        <v>54816300</v>
      </c>
    </row>
    <row r="43" s="56" customFormat="true" ht="39" hidden="false" customHeight="true" outlineLevel="0" collapsed="false">
      <c r="A43" s="21" t="s">
        <v>147</v>
      </c>
      <c r="B43" s="23" t="s">
        <v>148</v>
      </c>
      <c r="C43" s="55" t="n">
        <f aca="false">4002300-100</f>
        <v>4002200</v>
      </c>
    </row>
    <row r="44" s="56" customFormat="true" ht="107.25" hidden="false" customHeight="true" outlineLevel="0" collapsed="false">
      <c r="A44" s="21" t="s">
        <v>153</v>
      </c>
      <c r="B44" s="23" t="s">
        <v>154</v>
      </c>
      <c r="C44" s="55" t="n">
        <v>540750.8</v>
      </c>
    </row>
    <row r="45" s="56" customFormat="true" ht="94.5" hidden="true" customHeight="true" outlineLevel="0" collapsed="false">
      <c r="A45" s="21" t="s">
        <v>213</v>
      </c>
      <c r="B45" s="23" t="s">
        <v>170</v>
      </c>
      <c r="C45" s="55" t="n">
        <v>0</v>
      </c>
    </row>
    <row r="46" s="56" customFormat="true" ht="93.75" hidden="false" customHeight="false" outlineLevel="0" collapsed="false">
      <c r="A46" s="21" t="s">
        <v>173</v>
      </c>
      <c r="B46" s="30" t="s">
        <v>174</v>
      </c>
      <c r="C46" s="55" t="n">
        <f aca="false">-2338605.43+2338605.43</f>
        <v>0</v>
      </c>
    </row>
    <row r="47" s="40" customFormat="true" ht="20.25" hidden="false" customHeight="true" outlineLevel="0" collapsed="false">
      <c r="A47" s="57"/>
      <c r="B47" s="49" t="s">
        <v>214</v>
      </c>
      <c r="C47" s="50" t="n">
        <f aca="false">SUM(C35,C22)</f>
        <v>135191550.8</v>
      </c>
    </row>
    <row r="48" s="40" customFormat="true" ht="20.25" hidden="false" customHeight="true" outlineLevel="0" collapsed="false">
      <c r="A48" s="57"/>
      <c r="B48" s="49"/>
      <c r="C48" s="50"/>
    </row>
    <row r="49" customFormat="false" ht="21.75" hidden="false" customHeight="true" outlineLevel="0" collapsed="false">
      <c r="A49" s="58" t="s">
        <v>215</v>
      </c>
      <c r="B49" s="59"/>
      <c r="C49" s="59"/>
    </row>
    <row r="50" customFormat="false" ht="18.75" hidden="false" customHeight="false" outlineLevel="0" collapsed="false">
      <c r="A50" s="59" t="s">
        <v>216</v>
      </c>
      <c r="B50" s="59"/>
      <c r="C50" s="59"/>
    </row>
    <row r="51" customFormat="false" ht="18.75" hidden="false" customHeight="false" outlineLevel="0" collapsed="false">
      <c r="A51" s="59" t="s">
        <v>217</v>
      </c>
      <c r="B51" s="59"/>
      <c r="C51" s="60" t="s">
        <v>178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18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19</v>
      </c>
    </row>
    <row r="6" customFormat="false" ht="18.75" hidden="true" customHeight="false" outlineLevel="0" collapsed="false">
      <c r="B6" s="62" t="s">
        <v>218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0</v>
      </c>
    </row>
    <row r="11" s="33" customFormat="true" ht="18.75" hidden="false" customHeight="false" outlineLevel="0" collapsed="false">
      <c r="B11" s="6" t="s">
        <v>221</v>
      </c>
    </row>
    <row r="12" s="33" customFormat="true" ht="18.75" hidden="false" customHeight="false" outlineLevel="0" collapsed="false">
      <c r="B12" s="6" t="s">
        <v>222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1</v>
      </c>
    </row>
    <row r="16" customFormat="false" ht="18.75" hidden="false" customHeight="true" outlineLevel="0" collapsed="false">
      <c r="B16" s="63" t="s">
        <v>223</v>
      </c>
      <c r="C16" s="63"/>
      <c r="D16" s="63"/>
    </row>
    <row r="17" customFormat="false" ht="16.5" hidden="false" customHeight="true" outlineLevel="0" collapsed="false">
      <c r="B17" s="63" t="s">
        <v>224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5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26</v>
      </c>
      <c r="B25" s="64"/>
      <c r="C25" s="64"/>
    </row>
    <row r="26" customFormat="false" ht="17.65" hidden="false" customHeight="true" outlineLevel="0" collapsed="false">
      <c r="A26" s="65" t="s">
        <v>184</v>
      </c>
      <c r="B26" s="65" t="s">
        <v>185</v>
      </c>
      <c r="C26" s="65" t="s">
        <v>186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7</v>
      </c>
      <c r="B28" s="68" t="s">
        <v>228</v>
      </c>
      <c r="C28" s="69"/>
    </row>
    <row r="29" s="70" customFormat="true" ht="24" hidden="true" customHeight="true" outlineLevel="0" collapsed="false">
      <c r="A29" s="67" t="s">
        <v>229</v>
      </c>
      <c r="B29" s="68" t="s">
        <v>230</v>
      </c>
      <c r="C29" s="71"/>
    </row>
    <row r="30" s="70" customFormat="true" ht="24" hidden="true" customHeight="true" outlineLevel="0" collapsed="false">
      <c r="A30" s="67" t="s">
        <v>231</v>
      </c>
      <c r="B30" s="68" t="s">
        <v>232</v>
      </c>
      <c r="C30" s="71" t="n">
        <v>0</v>
      </c>
    </row>
    <row r="31" s="75" customFormat="true" ht="31.5" hidden="false" customHeight="true" outlineLevel="0" collapsed="false">
      <c r="A31" s="72" t="s">
        <v>209</v>
      </c>
      <c r="B31" s="73" t="s">
        <v>233</v>
      </c>
      <c r="C31" s="74" t="n">
        <f aca="false">C32+C35+C36+C37+C40+C38+C39+C41+C42</f>
        <v>129238356.23</v>
      </c>
    </row>
    <row r="32" s="40" customFormat="true" ht="77.25" hidden="false" customHeight="true" outlineLevel="0" collapsed="false">
      <c r="A32" s="41" t="s">
        <v>127</v>
      </c>
      <c r="B32" s="42" t="s">
        <v>234</v>
      </c>
      <c r="C32" s="43" t="n">
        <v>7851200</v>
      </c>
    </row>
    <row r="33" s="40" customFormat="true" ht="58.5" hidden="true" customHeight="true" outlineLevel="0" collapsed="false">
      <c r="A33" s="41" t="s">
        <v>235</v>
      </c>
      <c r="B33" s="42" t="s">
        <v>236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37</v>
      </c>
      <c r="C34" s="43"/>
    </row>
    <row r="35" s="40" customFormat="true" ht="75" hidden="false" customHeight="true" outlineLevel="0" collapsed="false">
      <c r="A35" s="54" t="s">
        <v>133</v>
      </c>
      <c r="B35" s="47" t="s">
        <v>238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39</v>
      </c>
      <c r="C36" s="43" t="n">
        <v>212300</v>
      </c>
    </row>
    <row r="37" s="40" customFormat="true" ht="58.5" hidden="false" customHeight="true" outlineLevel="0" collapsed="false">
      <c r="A37" s="41" t="s">
        <v>149</v>
      </c>
      <c r="B37" s="42" t="s">
        <v>240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2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5</v>
      </c>
      <c r="B44" s="77"/>
      <c r="C44" s="77"/>
    </row>
    <row r="45" customFormat="false" ht="18.75" hidden="false" customHeight="false" outlineLevel="0" collapsed="false">
      <c r="A45" s="77" t="s">
        <v>216</v>
      </c>
      <c r="B45" s="77"/>
      <c r="C45" s="77"/>
    </row>
    <row r="46" customFormat="false" ht="18.75" hidden="false" customHeight="false" outlineLevel="0" collapsed="false">
      <c r="A46" s="77" t="s">
        <v>217</v>
      </c>
      <c r="B46" s="77"/>
      <c r="C46" s="78" t="s">
        <v>17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2" activeCellId="0" sqref="B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1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243</v>
      </c>
      <c r="E5" s="83"/>
      <c r="F5" s="83"/>
    </row>
    <row r="6" customFormat="false" ht="18.75" hidden="true" customHeight="true" outlineLevel="0" collapsed="false">
      <c r="D6" s="83" t="s">
        <v>244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245</v>
      </c>
      <c r="E10" s="83"/>
      <c r="F10" s="83"/>
    </row>
    <row r="11" customFormat="false" ht="18.75" hidden="false" customHeight="true" outlineLevel="0" collapsed="false">
      <c r="D11" s="83" t="s">
        <v>246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34.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8.75" hidden="false" customHeight="true" outlineLevel="0" collapsed="false">
      <c r="D15" s="83" t="s">
        <v>247</v>
      </c>
      <c r="E15" s="83"/>
      <c r="F15" s="83"/>
    </row>
    <row r="16" customFormat="false" ht="92.25" hidden="false" customHeight="true" outlineLevel="0" collapsed="false">
      <c r="D16" s="83" t="s">
        <v>248</v>
      </c>
      <c r="E16" s="83"/>
      <c r="F16" s="83"/>
    </row>
    <row r="17" customFormat="false" ht="17.25" hidden="false" customHeight="true" outlineLevel="0" collapsed="false">
      <c r="D17" s="83" t="s">
        <v>249</v>
      </c>
      <c r="E17" s="83"/>
      <c r="F17" s="83"/>
    </row>
    <row r="18" customFormat="false" ht="15.75" hidden="false" customHeight="true" outlineLevel="0" collapsed="false">
      <c r="D18" s="83" t="s">
        <v>250</v>
      </c>
      <c r="E18" s="83"/>
      <c r="F18" s="83"/>
    </row>
    <row r="19" customFormat="false" ht="33.75" hidden="false" customHeight="true" outlineLevel="0" collapsed="false">
      <c r="D19" s="83" t="s">
        <v>216</v>
      </c>
      <c r="E19" s="83"/>
      <c r="F19" s="83"/>
    </row>
    <row r="20" customFormat="false" ht="16.5" hidden="false" customHeight="true" outlineLevel="0" collapsed="false">
      <c r="D20" s="83" t="s">
        <v>177</v>
      </c>
      <c r="E20" s="83"/>
      <c r="F20" s="83"/>
    </row>
    <row r="21" customFormat="false" ht="18.75" hidden="false" customHeight="true" outlineLevel="0" collapsed="false">
      <c r="D21" s="83" t="s">
        <v>251</v>
      </c>
      <c r="E21" s="83"/>
      <c r="F21" s="83"/>
    </row>
    <row r="22" s="86" customFormat="true" ht="54.75" hidden="false" customHeight="true" outlineLevel="0" collapsed="false">
      <c r="A22" s="84"/>
      <c r="B22" s="85" t="s">
        <v>252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1" t="s">
        <v>256</v>
      </c>
      <c r="E24" s="91"/>
      <c r="F24" s="92" t="s">
        <v>186</v>
      </c>
    </row>
    <row r="25" customFormat="false" ht="37.5" hidden="false" customHeight="false" outlineLevel="0" collapsed="false">
      <c r="B25" s="90"/>
      <c r="C25" s="90"/>
      <c r="D25" s="93" t="s">
        <v>257</v>
      </c>
      <c r="E25" s="93" t="s">
        <v>258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59</v>
      </c>
    </row>
    <row r="27" customFormat="false" ht="28.5" hidden="false" customHeight="true" outlineLevel="0" collapsed="false">
      <c r="B27" s="95"/>
      <c r="C27" s="96" t="s">
        <v>260</v>
      </c>
      <c r="D27" s="97"/>
      <c r="E27" s="97"/>
      <c r="F27" s="98" t="n">
        <f aca="false">F28+F36+F38+F41+F44+F48+F51+F54+F56+F58</f>
        <v>139757953.29</v>
      </c>
    </row>
    <row r="28" customFormat="false" ht="30.75" hidden="false" customHeight="true" outlineLevel="0" collapsed="false">
      <c r="B28" s="99" t="s">
        <v>261</v>
      </c>
      <c r="C28" s="99" t="s">
        <v>262</v>
      </c>
      <c r="D28" s="100" t="s">
        <v>263</v>
      </c>
      <c r="E28" s="100" t="s">
        <v>264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5</v>
      </c>
      <c r="D29" s="102" t="s">
        <v>263</v>
      </c>
      <c r="E29" s="102" t="s">
        <v>266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67</v>
      </c>
      <c r="D30" s="102" t="s">
        <v>263</v>
      </c>
      <c r="E30" s="102" t="s">
        <v>268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69</v>
      </c>
      <c r="D31" s="102" t="s">
        <v>263</v>
      </c>
      <c r="E31" s="102" t="s">
        <v>270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1</v>
      </c>
      <c r="D32" s="102" t="s">
        <v>263</v>
      </c>
      <c r="E32" s="102" t="s">
        <v>272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3</v>
      </c>
      <c r="D33" s="102" t="s">
        <v>263</v>
      </c>
      <c r="E33" s="102" t="s">
        <v>274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5</v>
      </c>
      <c r="D34" s="102" t="s">
        <v>263</v>
      </c>
      <c r="E34" s="102" t="s">
        <v>276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77</v>
      </c>
      <c r="D35" s="102" t="s">
        <v>263</v>
      </c>
      <c r="E35" s="102" t="s">
        <v>278</v>
      </c>
      <c r="F35" s="103" t="n">
        <v>334850</v>
      </c>
    </row>
    <row r="36" customFormat="false" ht="22.5" hidden="false" customHeight="true" outlineLevel="0" collapsed="false">
      <c r="B36" s="104" t="s">
        <v>279</v>
      </c>
      <c r="C36" s="105" t="s">
        <v>280</v>
      </c>
      <c r="D36" s="100" t="s">
        <v>266</v>
      </c>
      <c r="E36" s="100" t="s">
        <v>264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1</v>
      </c>
      <c r="D37" s="102" t="s">
        <v>266</v>
      </c>
      <c r="E37" s="102" t="s">
        <v>268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2</v>
      </c>
      <c r="C38" s="105" t="s">
        <v>283</v>
      </c>
      <c r="D38" s="100" t="s">
        <v>268</v>
      </c>
      <c r="E38" s="100" t="s">
        <v>264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84</v>
      </c>
      <c r="D39" s="102" t="s">
        <v>268</v>
      </c>
      <c r="E39" s="102" t="s">
        <v>285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6</v>
      </c>
      <c r="D40" s="102" t="s">
        <v>268</v>
      </c>
      <c r="E40" s="102" t="s">
        <v>287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88</v>
      </c>
      <c r="C41" s="105" t="s">
        <v>289</v>
      </c>
      <c r="D41" s="100" t="s">
        <v>270</v>
      </c>
      <c r="E41" s="100" t="s">
        <v>264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90</v>
      </c>
      <c r="D42" s="102" t="s">
        <v>270</v>
      </c>
      <c r="E42" s="102" t="s">
        <v>285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1</v>
      </c>
      <c r="D43" s="102" t="s">
        <v>270</v>
      </c>
      <c r="E43" s="102" t="s">
        <v>292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93</v>
      </c>
      <c r="C44" s="105" t="s">
        <v>294</v>
      </c>
      <c r="D44" s="100" t="s">
        <v>295</v>
      </c>
      <c r="E44" s="100" t="s">
        <v>264</v>
      </c>
      <c r="F44" s="98" t="n">
        <f aca="false">F46+F47+F45</f>
        <v>881885.3</v>
      </c>
    </row>
    <row r="45" customFormat="false" ht="18.75" hidden="false" customHeight="false" outlineLevel="0" collapsed="false">
      <c r="B45" s="101"/>
      <c r="C45" s="83" t="s">
        <v>296</v>
      </c>
      <c r="D45" s="102" t="s">
        <v>295</v>
      </c>
      <c r="E45" s="102" t="s">
        <v>263</v>
      </c>
      <c r="F45" s="103" t="n">
        <f aca="false">'№6'!I153</f>
        <v>8000</v>
      </c>
    </row>
    <row r="46" customFormat="false" ht="18.75" hidden="false" customHeight="false" outlineLevel="0" collapsed="false">
      <c r="B46" s="101"/>
      <c r="C46" s="83" t="s">
        <v>297</v>
      </c>
      <c r="D46" s="102" t="s">
        <v>295</v>
      </c>
      <c r="E46" s="102" t="s">
        <v>266</v>
      </c>
      <c r="F46" s="103" t="n">
        <f aca="false">200000-13783-17303.24-28.46</f>
        <v>168885.3</v>
      </c>
    </row>
    <row r="47" customFormat="false" ht="18.75" hidden="false" customHeight="false" outlineLevel="0" collapsed="false">
      <c r="B47" s="105"/>
      <c r="C47" s="83" t="s">
        <v>298</v>
      </c>
      <c r="D47" s="102" t="s">
        <v>295</v>
      </c>
      <c r="E47" s="102" t="s">
        <v>268</v>
      </c>
      <c r="F47" s="103" t="n">
        <f aca="false">'№6'!I166</f>
        <v>705000</v>
      </c>
    </row>
    <row r="48" customFormat="false" ht="17.25" hidden="false" customHeight="true" outlineLevel="0" collapsed="false">
      <c r="B48" s="105" t="s">
        <v>299</v>
      </c>
      <c r="C48" s="105" t="s">
        <v>300</v>
      </c>
      <c r="D48" s="100" t="s">
        <v>274</v>
      </c>
      <c r="E48" s="100" t="s">
        <v>264</v>
      </c>
      <c r="F48" s="98" t="n">
        <f aca="false">F50+F49</f>
        <v>36402823.86</v>
      </c>
    </row>
    <row r="49" customFormat="false" ht="17.25" hidden="false" customHeight="true" outlineLevel="0" collapsed="false">
      <c r="B49" s="45"/>
      <c r="C49" s="45" t="s">
        <v>301</v>
      </c>
      <c r="D49" s="102" t="s">
        <v>274</v>
      </c>
      <c r="E49" s="102" t="s">
        <v>263</v>
      </c>
      <c r="F49" s="103" t="n">
        <f aca="false">269364.39+300000+9365708.46+5581799+9131789+1437936.66+341419.57-722418.42+10619921.96+17303.24</f>
        <v>36342823.86</v>
      </c>
    </row>
    <row r="50" customFormat="false" ht="18.75" hidden="false" customHeight="false" outlineLevel="0" collapsed="false">
      <c r="B50" s="105"/>
      <c r="C50" s="45" t="s">
        <v>302</v>
      </c>
      <c r="D50" s="102" t="s">
        <v>274</v>
      </c>
      <c r="E50" s="102" t="s">
        <v>274</v>
      </c>
      <c r="F50" s="103" t="n">
        <f aca="false">'№6'!I191</f>
        <v>60000</v>
      </c>
    </row>
    <row r="51" s="86" customFormat="true" ht="18.75" hidden="false" customHeight="true" outlineLevel="0" collapsed="false">
      <c r="A51" s="84"/>
      <c r="B51" s="105" t="s">
        <v>303</v>
      </c>
      <c r="C51" s="105" t="s">
        <v>304</v>
      </c>
      <c r="D51" s="100" t="s">
        <v>305</v>
      </c>
      <c r="E51" s="100" t="s">
        <v>264</v>
      </c>
      <c r="F51" s="98" t="n">
        <f aca="false">F52+F53</f>
        <v>7515404.34</v>
      </c>
    </row>
    <row r="52" s="86" customFormat="true" ht="18.75" hidden="false" customHeight="false" outlineLevel="0" collapsed="false">
      <c r="A52" s="84"/>
      <c r="B52" s="101"/>
      <c r="C52" s="83" t="s">
        <v>306</v>
      </c>
      <c r="D52" s="102" t="s">
        <v>305</v>
      </c>
      <c r="E52" s="102" t="s">
        <v>263</v>
      </c>
      <c r="F52" s="103" t="n">
        <f aca="false">'№6'!I200</f>
        <v>7415404.34</v>
      </c>
    </row>
    <row r="53" customFormat="false" ht="37.5" hidden="false" customHeight="false" outlineLevel="0" collapsed="false">
      <c r="B53" s="101"/>
      <c r="C53" s="83" t="s">
        <v>307</v>
      </c>
      <c r="D53" s="102" t="s">
        <v>305</v>
      </c>
      <c r="E53" s="102" t="s">
        <v>270</v>
      </c>
      <c r="F53" s="103" t="n">
        <f aca="false">'№6'!I213</f>
        <v>100000</v>
      </c>
    </row>
    <row r="54" customFormat="false" ht="18.75" hidden="false" customHeight="true" outlineLevel="0" collapsed="false">
      <c r="B54" s="105" t="s">
        <v>308</v>
      </c>
      <c r="C54" s="105" t="s">
        <v>309</v>
      </c>
      <c r="D54" s="100" t="s">
        <v>287</v>
      </c>
      <c r="E54" s="100" t="s">
        <v>264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0</v>
      </c>
      <c r="D55" s="102" t="s">
        <v>287</v>
      </c>
      <c r="E55" s="102" t="s">
        <v>268</v>
      </c>
      <c r="F55" s="103" t="n">
        <f aca="false">'№6'!I219</f>
        <v>118800</v>
      </c>
    </row>
    <row r="56" customFormat="false" ht="17.25" hidden="false" customHeight="true" outlineLevel="0" collapsed="false">
      <c r="B56" s="105" t="s">
        <v>311</v>
      </c>
      <c r="C56" s="105" t="s">
        <v>312</v>
      </c>
      <c r="D56" s="100" t="s">
        <v>276</v>
      </c>
      <c r="E56" s="100" t="s">
        <v>264</v>
      </c>
      <c r="F56" s="98" t="n">
        <f aca="false">F57</f>
        <v>82358441.12</v>
      </c>
    </row>
    <row r="57" customFormat="false" ht="18.75" hidden="false" customHeight="false" outlineLevel="0" collapsed="false">
      <c r="B57" s="107"/>
      <c r="C57" s="83" t="s">
        <v>313</v>
      </c>
      <c r="D57" s="102" t="s">
        <v>276</v>
      </c>
      <c r="E57" s="102" t="s">
        <v>263</v>
      </c>
      <c r="F57" s="103" t="n">
        <f aca="false">70000+24901200+54816300+2465500+105491.12-9365708.46-5581799+12783-12783-9131789+1100000-1100000+722339.96+23356878.04+28.46</f>
        <v>82358441.12</v>
      </c>
    </row>
    <row r="58" customFormat="false" ht="17.25" hidden="false" customHeight="true" outlineLevel="0" collapsed="false">
      <c r="B58" s="105" t="s">
        <v>314</v>
      </c>
      <c r="C58" s="105" t="s">
        <v>315</v>
      </c>
      <c r="D58" s="100" t="s">
        <v>292</v>
      </c>
      <c r="E58" s="100" t="s">
        <v>264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6</v>
      </c>
      <c r="D59" s="102" t="s">
        <v>292</v>
      </c>
      <c r="E59" s="102" t="s">
        <v>270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5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6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7</v>
      </c>
      <c r="D64" s="114"/>
      <c r="E64" s="115"/>
      <c r="F64" s="116" t="s">
        <v>178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17</v>
      </c>
      <c r="E1" s="83"/>
      <c r="F1" s="83"/>
    </row>
    <row r="2" customFormat="false" ht="18.75" hidden="true" customHeight="true" outlineLevel="0" collapsed="false">
      <c r="D2" s="83" t="s">
        <v>242</v>
      </c>
      <c r="E2" s="83"/>
      <c r="F2" s="83"/>
    </row>
    <row r="3" customFormat="false" ht="18.75" hidden="true" customHeight="true" outlineLevel="0" collapsed="false">
      <c r="D3" s="83" t="s">
        <v>216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318</v>
      </c>
      <c r="E5" s="83"/>
      <c r="F5" s="83"/>
    </row>
    <row r="6" customFormat="false" ht="60.75" hidden="true" customHeight="true" outlineLevel="0" collapsed="false">
      <c r="D6" s="83" t="s">
        <v>319</v>
      </c>
      <c r="E6" s="83"/>
      <c r="F6" s="83"/>
    </row>
    <row r="7" customFormat="false" ht="18.75" hidden="true" customHeight="true" outlineLevel="0" collapsed="false">
      <c r="D7" s="83" t="s">
        <v>242</v>
      </c>
      <c r="E7" s="83"/>
      <c r="F7" s="83"/>
    </row>
    <row r="8" customFormat="false" ht="18.75" hidden="true" customHeight="true" outlineLevel="0" collapsed="false">
      <c r="D8" s="83" t="s">
        <v>216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320</v>
      </c>
      <c r="E10" s="83"/>
      <c r="F10" s="83"/>
    </row>
    <row r="11" customFormat="false" ht="18.75" hidden="false" customHeight="true" outlineLevel="0" collapsed="false">
      <c r="D11" s="83" t="s">
        <v>321</v>
      </c>
      <c r="E11" s="83"/>
      <c r="F11" s="83"/>
    </row>
    <row r="12" customFormat="false" ht="18.75" hidden="false" customHeight="true" outlineLevel="0" collapsed="false">
      <c r="D12" s="83" t="s">
        <v>242</v>
      </c>
      <c r="E12" s="83"/>
      <c r="F12" s="83"/>
    </row>
    <row r="13" customFormat="false" ht="18.75" hidden="false" customHeight="true" outlineLevel="0" collapsed="false">
      <c r="D13" s="83" t="s">
        <v>216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5" hidden="false" customHeight="true" outlineLevel="0" collapsed="false">
      <c r="D15" s="83" t="s">
        <v>247</v>
      </c>
      <c r="E15" s="83"/>
      <c r="F15" s="83"/>
    </row>
    <row r="16" customFormat="false" ht="18.75" hidden="false" customHeight="true" outlineLevel="0" collapsed="false">
      <c r="D16" s="83" t="s">
        <v>322</v>
      </c>
      <c r="E16" s="83"/>
      <c r="F16" s="83"/>
    </row>
    <row r="17" customFormat="false" ht="76.5" hidden="false" customHeight="true" outlineLevel="0" collapsed="false">
      <c r="D17" s="83" t="s">
        <v>323</v>
      </c>
      <c r="E17" s="83"/>
      <c r="F17" s="83"/>
    </row>
    <row r="18" customFormat="false" ht="17.25" hidden="false" customHeight="true" outlineLevel="0" collapsed="false">
      <c r="D18" s="83" t="s">
        <v>324</v>
      </c>
      <c r="E18" s="83"/>
      <c r="F18" s="83"/>
    </row>
    <row r="19" customFormat="false" ht="16.5" hidden="false" customHeight="true" outlineLevel="0" collapsed="false">
      <c r="D19" s="83" t="s">
        <v>216</v>
      </c>
      <c r="E19" s="83"/>
      <c r="F19" s="83"/>
    </row>
    <row r="20" customFormat="false" ht="15" hidden="false" customHeight="true" outlineLevel="0" collapsed="false">
      <c r="D20" s="83" t="s">
        <v>177</v>
      </c>
      <c r="E20" s="83"/>
      <c r="F20" s="83"/>
    </row>
    <row r="21" customFormat="false" ht="15" hidden="false" customHeight="true" outlineLevel="0" collapsed="false">
      <c r="D21" s="83" t="s">
        <v>251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5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3</v>
      </c>
    </row>
    <row r="24" customFormat="false" ht="18.75" hidden="false" customHeight="true" outlineLevel="0" collapsed="false">
      <c r="B24" s="90" t="s">
        <v>254</v>
      </c>
      <c r="C24" s="90" t="s">
        <v>255</v>
      </c>
      <c r="D24" s="93" t="s">
        <v>256</v>
      </c>
      <c r="E24" s="93"/>
      <c r="F24" s="92" t="s">
        <v>186</v>
      </c>
    </row>
    <row r="25" customFormat="false" ht="56.25" hidden="false" customHeight="false" outlineLevel="0" collapsed="false">
      <c r="B25" s="90"/>
      <c r="C25" s="90"/>
      <c r="D25" s="121" t="s">
        <v>326</v>
      </c>
      <c r="E25" s="121" t="s">
        <v>327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28</v>
      </c>
      <c r="E26" s="121" t="s">
        <v>329</v>
      </c>
      <c r="F26" s="94" t="s">
        <v>259</v>
      </c>
    </row>
    <row r="27" customFormat="false" ht="18.75" hidden="false" customHeight="false" outlineLevel="0" collapsed="false">
      <c r="B27" s="95"/>
      <c r="C27" s="96" t="s">
        <v>260</v>
      </c>
      <c r="D27" s="122"/>
      <c r="E27" s="122"/>
      <c r="F27" s="98" t="n">
        <f aca="false">F28+F44+F67+F74+F78+F83+F98+F102+F139+F147+F155+F145+F109+F122</f>
        <v>139757953.29</v>
      </c>
    </row>
    <row r="28" customFormat="false" ht="44.25" hidden="false" customHeight="true" outlineLevel="0" collapsed="false">
      <c r="B28" s="101" t="s">
        <v>261</v>
      </c>
      <c r="C28" s="99" t="s">
        <v>330</v>
      </c>
      <c r="D28" s="100" t="s">
        <v>331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2</v>
      </c>
      <c r="D29" s="102" t="s">
        <v>333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4</v>
      </c>
      <c r="D30" s="102" t="s">
        <v>335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36</v>
      </c>
      <c r="D31" s="102" t="s">
        <v>337</v>
      </c>
      <c r="E31" s="102" t="s">
        <v>338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39</v>
      </c>
      <c r="D32" s="102" t="s">
        <v>340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4</v>
      </c>
      <c r="D33" s="102" t="s">
        <v>341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36</v>
      </c>
      <c r="D34" s="102" t="s">
        <v>341</v>
      </c>
      <c r="E34" s="102" t="s">
        <v>338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2</v>
      </c>
      <c r="D35" s="102" t="s">
        <v>341</v>
      </c>
      <c r="E35" s="102" t="s">
        <v>343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4</v>
      </c>
      <c r="D36" s="102" t="s">
        <v>341</v>
      </c>
      <c r="E36" s="102" t="s">
        <v>345</v>
      </c>
      <c r="F36" s="103" t="n">
        <v>55000</v>
      </c>
    </row>
    <row r="37" customFormat="false" ht="54" hidden="false" customHeight="true" outlineLevel="0" collapsed="false">
      <c r="B37" s="101"/>
      <c r="C37" s="83" t="s">
        <v>346</v>
      </c>
      <c r="D37" s="102" t="s">
        <v>347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36</v>
      </c>
      <c r="D38" s="102" t="s">
        <v>347</v>
      </c>
      <c r="E38" s="102" t="s">
        <v>338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48</v>
      </c>
      <c r="D39" s="102" t="s">
        <v>349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2</v>
      </c>
      <c r="D40" s="102" t="s">
        <v>349</v>
      </c>
      <c r="E40" s="102" t="s">
        <v>343</v>
      </c>
      <c r="F40" s="103" t="n">
        <v>3800</v>
      </c>
    </row>
    <row r="41" customFormat="false" ht="62.25" hidden="false" customHeight="true" outlineLevel="0" collapsed="false">
      <c r="B41" s="101"/>
      <c r="C41" s="83" t="s">
        <v>346</v>
      </c>
      <c r="D41" s="102" t="s">
        <v>350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36</v>
      </c>
      <c r="D42" s="102" t="s">
        <v>350</v>
      </c>
      <c r="E42" s="102" t="s">
        <v>338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2</v>
      </c>
      <c r="D43" s="102" t="s">
        <v>350</v>
      </c>
      <c r="E43" s="102" t="s">
        <v>343</v>
      </c>
      <c r="F43" s="103" t="n">
        <v>7600</v>
      </c>
    </row>
    <row r="44" customFormat="false" ht="57.75" hidden="false" customHeight="true" outlineLevel="0" collapsed="false">
      <c r="B44" s="101" t="s">
        <v>279</v>
      </c>
      <c r="C44" s="99" t="s">
        <v>351</v>
      </c>
      <c r="D44" s="100" t="s">
        <v>352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53</v>
      </c>
      <c r="D45" s="102" t="s">
        <v>354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5</v>
      </c>
      <c r="D46" s="102" t="s">
        <v>356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5</v>
      </c>
      <c r="D47" s="102" t="s">
        <v>357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2</v>
      </c>
      <c r="D48" s="110" t="s">
        <v>357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58</v>
      </c>
      <c r="D49" s="110" t="s">
        <v>359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0</v>
      </c>
      <c r="D50" s="110" t="s">
        <v>359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1</v>
      </c>
      <c r="D51" s="102" t="s">
        <v>362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63</v>
      </c>
      <c r="D52" s="102" t="s">
        <v>364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42</v>
      </c>
      <c r="D53" s="102" t="s">
        <v>365</v>
      </c>
      <c r="E53" s="102" t="s">
        <v>343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66</v>
      </c>
      <c r="D54" s="102" t="s">
        <v>367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2</v>
      </c>
      <c r="D55" s="102" t="s">
        <v>367</v>
      </c>
      <c r="E55" s="102" t="s">
        <v>343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68</v>
      </c>
      <c r="D56" s="102" t="s">
        <v>369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0</v>
      </c>
      <c r="D57" s="102" t="s">
        <v>371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0</v>
      </c>
      <c r="D58" s="102" t="s">
        <v>372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2</v>
      </c>
      <c r="D59" s="102" t="s">
        <v>372</v>
      </c>
      <c r="E59" s="102" t="s">
        <v>343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3</v>
      </c>
      <c r="D60" s="102" t="s">
        <v>374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3</v>
      </c>
      <c r="D61" s="102" t="s">
        <v>375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2</v>
      </c>
      <c r="D62" s="102" t="s">
        <v>375</v>
      </c>
      <c r="E62" s="102" t="s">
        <v>343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2</v>
      </c>
      <c r="D63" s="102" t="s">
        <v>375</v>
      </c>
      <c r="E63" s="102" t="s">
        <v>343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76</v>
      </c>
      <c r="D64" s="102" t="s">
        <v>375</v>
      </c>
      <c r="E64" s="102" t="s">
        <v>377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78</v>
      </c>
      <c r="D65" s="102" t="s">
        <v>379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2</v>
      </c>
      <c r="D66" s="102" t="s">
        <v>379</v>
      </c>
      <c r="E66" s="102" t="s">
        <v>343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2</v>
      </c>
      <c r="C67" s="105" t="s">
        <v>380</v>
      </c>
      <c r="D67" s="100" t="s">
        <v>381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2</v>
      </c>
      <c r="D68" s="102" t="s">
        <v>383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4</v>
      </c>
      <c r="D69" s="102" t="s">
        <v>385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4</v>
      </c>
      <c r="D70" s="102" t="s">
        <v>386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2</v>
      </c>
      <c r="D71" s="102" t="s">
        <v>386</v>
      </c>
      <c r="E71" s="102" t="s">
        <v>343</v>
      </c>
      <c r="F71" s="103" t="n">
        <v>30000</v>
      </c>
    </row>
    <row r="72" customFormat="false" ht="75" hidden="false" customHeight="false" outlineLevel="0" collapsed="false">
      <c r="B72" s="101"/>
      <c r="C72" s="45" t="s">
        <v>387</v>
      </c>
      <c r="D72" s="102" t="s">
        <v>388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4</v>
      </c>
      <c r="D73" s="102" t="s">
        <v>388</v>
      </c>
      <c r="E73" s="102" t="s">
        <v>345</v>
      </c>
      <c r="F73" s="103" t="n">
        <v>30000</v>
      </c>
    </row>
    <row r="74" customFormat="false" ht="36" hidden="false" customHeight="true" outlineLevel="0" collapsed="false">
      <c r="B74" s="101" t="s">
        <v>288</v>
      </c>
      <c r="C74" s="99" t="s">
        <v>389</v>
      </c>
      <c r="D74" s="100" t="s">
        <v>390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1</v>
      </c>
      <c r="D75" s="102" t="s">
        <v>392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3</v>
      </c>
      <c r="D76" s="102" t="s">
        <v>394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76</v>
      </c>
      <c r="D77" s="102" t="s">
        <v>394</v>
      </c>
      <c r="E77" s="102" t="s">
        <v>377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3</v>
      </c>
      <c r="C78" s="99" t="s">
        <v>395</v>
      </c>
      <c r="D78" s="100" t="s">
        <v>396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397</v>
      </c>
      <c r="D79" s="102" t="s">
        <v>398</v>
      </c>
      <c r="E79" s="102"/>
      <c r="F79" s="103"/>
    </row>
    <row r="80" customFormat="false" ht="56.25" hidden="true" customHeight="false" outlineLevel="0" collapsed="false">
      <c r="B80" s="101"/>
      <c r="C80" s="83" t="s">
        <v>360</v>
      </c>
      <c r="D80" s="102" t="s">
        <v>398</v>
      </c>
      <c r="E80" s="102" t="s">
        <v>343</v>
      </c>
      <c r="F80" s="103"/>
    </row>
    <row r="81" customFormat="false" ht="37.5" hidden="true" customHeight="false" outlineLevel="0" collapsed="false">
      <c r="B81" s="101"/>
      <c r="C81" s="83" t="s">
        <v>399</v>
      </c>
      <c r="D81" s="102" t="s">
        <v>400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1</v>
      </c>
      <c r="D82" s="102" t="s">
        <v>400</v>
      </c>
      <c r="E82" s="102" t="s">
        <v>402</v>
      </c>
      <c r="F82" s="103"/>
    </row>
    <row r="83" customFormat="false" ht="91.5" hidden="false" customHeight="true" outlineLevel="0" collapsed="false">
      <c r="B83" s="101" t="s">
        <v>293</v>
      </c>
      <c r="C83" s="99" t="s">
        <v>403</v>
      </c>
      <c r="D83" s="100" t="s">
        <v>404</v>
      </c>
      <c r="E83" s="100"/>
      <c r="F83" s="98" t="n">
        <f aca="false">F84+F90+F96</f>
        <v>7515404.34</v>
      </c>
    </row>
    <row r="84" customFormat="false" ht="18.75" hidden="false" customHeight="false" outlineLevel="0" collapsed="false">
      <c r="B84" s="101"/>
      <c r="C84" s="83" t="s">
        <v>405</v>
      </c>
      <c r="D84" s="102" t="s">
        <v>406</v>
      </c>
      <c r="E84" s="102"/>
      <c r="F84" s="103" t="n">
        <f aca="false">F85+F87+F88+F89</f>
        <v>6268204.34</v>
      </c>
    </row>
    <row r="85" customFormat="false" ht="56.25" hidden="false" customHeight="false" outlineLevel="0" collapsed="false">
      <c r="B85" s="101"/>
      <c r="C85" s="83" t="s">
        <v>407</v>
      </c>
      <c r="D85" s="102" t="s">
        <v>408</v>
      </c>
      <c r="E85" s="102"/>
      <c r="F85" s="103" t="n">
        <f aca="false">F86</f>
        <v>6268204.34</v>
      </c>
    </row>
    <row r="86" customFormat="false" ht="75" hidden="false" customHeight="false" outlineLevel="0" collapsed="false">
      <c r="B86" s="101"/>
      <c r="C86" s="83" t="s">
        <v>409</v>
      </c>
      <c r="D86" s="102" t="s">
        <v>408</v>
      </c>
      <c r="E86" s="102" t="s">
        <v>410</v>
      </c>
      <c r="F86" s="103" t="n">
        <f aca="false">6791400+47600-2465500-150000+1264625.88-320000+1100078.46</f>
        <v>6268204.34</v>
      </c>
    </row>
    <row r="87" customFormat="false" ht="56.25" hidden="true" customHeight="false" outlineLevel="0" collapsed="false">
      <c r="B87" s="101"/>
      <c r="C87" s="83" t="s">
        <v>411</v>
      </c>
      <c r="D87" s="102" t="s">
        <v>412</v>
      </c>
      <c r="E87" s="102" t="s">
        <v>410</v>
      </c>
      <c r="F87" s="103"/>
    </row>
    <row r="88" customFormat="false" ht="93.75" hidden="true" customHeight="false" outlineLevel="0" collapsed="false">
      <c r="B88" s="101"/>
      <c r="C88" s="83" t="s">
        <v>413</v>
      </c>
      <c r="D88" s="102" t="s">
        <v>414</v>
      </c>
      <c r="E88" s="102" t="s">
        <v>410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3</v>
      </c>
      <c r="D89" s="102" t="s">
        <v>415</v>
      </c>
      <c r="E89" s="102" t="s">
        <v>410</v>
      </c>
      <c r="F89" s="103"/>
    </row>
    <row r="90" customFormat="false" ht="18.75" hidden="false" customHeight="false" outlineLevel="0" collapsed="false">
      <c r="B90" s="101"/>
      <c r="C90" s="83" t="s">
        <v>416</v>
      </c>
      <c r="D90" s="102" t="s">
        <v>417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07</v>
      </c>
      <c r="D91" s="102" t="s">
        <v>418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09</v>
      </c>
      <c r="D92" s="102" t="s">
        <v>418</v>
      </c>
      <c r="E92" s="102" t="s">
        <v>410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3</v>
      </c>
      <c r="D93" s="102" t="s">
        <v>419</v>
      </c>
      <c r="E93" s="102" t="s">
        <v>410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3</v>
      </c>
      <c r="D94" s="102" t="s">
        <v>420</v>
      </c>
      <c r="E94" s="102" t="s">
        <v>410</v>
      </c>
      <c r="F94" s="103"/>
    </row>
    <row r="95" customFormat="false" ht="54.75" hidden="false" customHeight="true" outlineLevel="0" collapsed="false">
      <c r="B95" s="101"/>
      <c r="C95" s="83" t="s">
        <v>421</v>
      </c>
      <c r="D95" s="102" t="s">
        <v>422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21</v>
      </c>
      <c r="D96" s="102" t="s">
        <v>423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09</v>
      </c>
      <c r="D97" s="102" t="s">
        <v>423</v>
      </c>
      <c r="E97" s="102" t="s">
        <v>410</v>
      </c>
      <c r="F97" s="103" t="n">
        <v>100000</v>
      </c>
    </row>
    <row r="98" customFormat="false" ht="35.25" hidden="false" customHeight="true" outlineLevel="0" collapsed="false">
      <c r="B98" s="107" t="s">
        <v>299</v>
      </c>
      <c r="C98" s="99" t="s">
        <v>424</v>
      </c>
      <c r="D98" s="100" t="s">
        <v>425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26</v>
      </c>
      <c r="D99" s="102" t="s">
        <v>427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26</v>
      </c>
      <c r="D100" s="102" t="s">
        <v>428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36</v>
      </c>
      <c r="D101" s="110" t="s">
        <v>428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3</v>
      </c>
      <c r="C102" s="99" t="s">
        <v>429</v>
      </c>
      <c r="D102" s="100" t="s">
        <v>430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31</v>
      </c>
      <c r="D103" s="102" t="s">
        <v>432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42</v>
      </c>
      <c r="D104" s="102" t="s">
        <v>432</v>
      </c>
      <c r="E104" s="102" t="s">
        <v>343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44</v>
      </c>
      <c r="D105" s="102" t="s">
        <v>432</v>
      </c>
      <c r="E105" s="102" t="s">
        <v>345</v>
      </c>
      <c r="F105" s="103"/>
    </row>
    <row r="106" customFormat="false" ht="18.75" hidden="true" customHeight="false" outlineLevel="0" collapsed="false">
      <c r="B106" s="101" t="s">
        <v>308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08</v>
      </c>
      <c r="C109" s="99" t="s">
        <v>433</v>
      </c>
      <c r="D109" s="100" t="s">
        <v>434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5</v>
      </c>
      <c r="D110" s="102" t="s">
        <v>436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37</v>
      </c>
      <c r="D111" s="102" t="s">
        <v>438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39</v>
      </c>
      <c r="D112" s="102" t="s">
        <v>438</v>
      </c>
      <c r="E112" s="102" t="s">
        <v>440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1</v>
      </c>
      <c r="D113" s="102" t="s">
        <v>442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3</v>
      </c>
      <c r="D114" s="102" t="s">
        <v>444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39</v>
      </c>
      <c r="D115" s="102" t="s">
        <v>444</v>
      </c>
      <c r="E115" s="102" t="s">
        <v>440</v>
      </c>
      <c r="F115" s="103" t="n">
        <v>0</v>
      </c>
    </row>
    <row r="116" customFormat="false" ht="117" hidden="true" customHeight="true" outlineLevel="0" collapsed="false">
      <c r="B116" s="101"/>
      <c r="C116" s="23" t="s">
        <v>445</v>
      </c>
      <c r="D116" s="102" t="s">
        <v>446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39</v>
      </c>
      <c r="D117" s="102" t="s">
        <v>446</v>
      </c>
      <c r="E117" s="102" t="s">
        <v>440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47</v>
      </c>
      <c r="D118" s="102" t="s">
        <v>448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3" t="s">
        <v>447</v>
      </c>
      <c r="D119" s="102" t="s">
        <v>449</v>
      </c>
      <c r="E119" s="102" t="s">
        <v>440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50</v>
      </c>
      <c r="D120" s="102" t="s">
        <v>451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42</v>
      </c>
      <c r="D121" s="102" t="s">
        <v>451</v>
      </c>
      <c r="E121" s="102" t="s">
        <v>343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08</v>
      </c>
      <c r="C122" s="99" t="s">
        <v>433</v>
      </c>
      <c r="D122" s="100" t="s">
        <v>434</v>
      </c>
      <c r="E122" s="102"/>
      <c r="F122" s="98" t="n">
        <f aca="false">F123+F125+F127+F129+F133+F137+F131+F135</f>
        <v>118644047.98</v>
      </c>
    </row>
    <row r="123" customFormat="false" ht="169.5" hidden="false" customHeight="true" outlineLevel="0" collapsed="false">
      <c r="B123" s="123"/>
      <c r="C123" s="124" t="s">
        <v>452</v>
      </c>
      <c r="D123" s="102" t="s">
        <v>453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42</v>
      </c>
      <c r="D124" s="102" t="s">
        <v>453</v>
      </c>
      <c r="E124" s="102" t="s">
        <v>343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54</v>
      </c>
      <c r="D125" s="102" t="s">
        <v>455</v>
      </c>
      <c r="E125" s="102"/>
      <c r="F125" s="103" t="n">
        <f aca="false">F126</f>
        <v>35414736.66</v>
      </c>
    </row>
    <row r="126" customFormat="false" ht="62.25" hidden="false" customHeight="true" outlineLevel="0" collapsed="false">
      <c r="B126" s="123"/>
      <c r="C126" s="23" t="s">
        <v>439</v>
      </c>
      <c r="D126" s="102" t="s">
        <v>455</v>
      </c>
      <c r="E126" s="102" t="s">
        <v>440</v>
      </c>
      <c r="F126" s="103" t="n">
        <f aca="false">24901200+821000-25722200+9365708.46+5581799+9131789+1437936.66-722418.42+10619921.96</f>
        <v>35414736.66</v>
      </c>
    </row>
    <row r="127" customFormat="false" ht="170.25" hidden="false" customHeight="true" outlineLevel="0" collapsed="false">
      <c r="B127" s="123"/>
      <c r="C127" s="83" t="s">
        <v>454</v>
      </c>
      <c r="D127" s="102" t="s">
        <v>444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3" t="s">
        <v>439</v>
      </c>
      <c r="D128" s="102" t="s">
        <v>444</v>
      </c>
      <c r="E128" s="102" t="s">
        <v>440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3" t="s">
        <v>454</v>
      </c>
      <c r="D129" s="102" t="s">
        <v>456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3" t="s">
        <v>439</v>
      </c>
      <c r="D130" s="102" t="s">
        <v>456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3" t="s">
        <v>454</v>
      </c>
      <c r="D131" s="102" t="s">
        <v>457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3" t="s">
        <v>439</v>
      </c>
      <c r="D132" s="102" t="s">
        <v>457</v>
      </c>
      <c r="E132" s="102" t="s">
        <v>440</v>
      </c>
      <c r="F132" s="103" t="n">
        <f aca="false">50850+56460800+1100000-1100000</f>
        <v>56511650</v>
      </c>
    </row>
    <row r="133" customFormat="false" ht="173.25" hidden="false" customHeight="true" outlineLevel="0" collapsed="false">
      <c r="B133" s="123"/>
      <c r="C133" s="23" t="s">
        <v>454</v>
      </c>
      <c r="D133" s="102" t="s">
        <v>458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3" t="s">
        <v>439</v>
      </c>
      <c r="D134" s="102" t="s">
        <v>458</v>
      </c>
      <c r="E134" s="102" t="s">
        <v>440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3" t="s">
        <v>454</v>
      </c>
      <c r="D135" s="102" t="s">
        <v>459</v>
      </c>
      <c r="E135" s="102"/>
      <c r="F135" s="103" t="n">
        <f aca="false">F136</f>
        <v>25671300</v>
      </c>
    </row>
    <row r="136" customFormat="false" ht="57" hidden="false" customHeight="true" outlineLevel="0" collapsed="false">
      <c r="B136" s="123"/>
      <c r="C136" s="23" t="s">
        <v>439</v>
      </c>
      <c r="D136" s="102" t="s">
        <v>459</v>
      </c>
      <c r="E136" s="102" t="s">
        <v>440</v>
      </c>
      <c r="F136" s="103" t="n">
        <f aca="false">16305641.54-5581799-9131789+722339.96+23356878.04+28.46</f>
        <v>25671300</v>
      </c>
    </row>
    <row r="137" customFormat="false" ht="123" hidden="false" customHeight="true" outlineLevel="0" collapsed="false">
      <c r="B137" s="123"/>
      <c r="C137" s="23" t="s">
        <v>447</v>
      </c>
      <c r="D137" s="102" t="s">
        <v>449</v>
      </c>
      <c r="E137" s="102"/>
      <c r="F137" s="103" t="n">
        <f aca="false">F138</f>
        <v>546361.32</v>
      </c>
    </row>
    <row r="138" customFormat="false" ht="57" hidden="false" customHeight="true" outlineLevel="0" collapsed="false">
      <c r="B138" s="123"/>
      <c r="C138" s="23" t="s">
        <v>439</v>
      </c>
      <c r="D138" s="102" t="s">
        <v>449</v>
      </c>
      <c r="E138" s="102" t="s">
        <v>440</v>
      </c>
      <c r="F138" s="103" t="n">
        <f aca="false">69364.39+105491.12+12783+341419.57+17303.24</f>
        <v>546361.32</v>
      </c>
    </row>
    <row r="139" customFormat="false" ht="56.25" hidden="false" customHeight="false" outlineLevel="0" collapsed="false">
      <c r="B139" s="101" t="s">
        <v>311</v>
      </c>
      <c r="C139" s="99" t="s">
        <v>460</v>
      </c>
      <c r="D139" s="100" t="s">
        <v>461</v>
      </c>
      <c r="E139" s="100"/>
      <c r="F139" s="98" t="n">
        <f aca="false">F140+F142</f>
        <v>168885.3</v>
      </c>
    </row>
    <row r="140" customFormat="false" ht="36.75" hidden="false" customHeight="true" outlineLevel="0" collapsed="false">
      <c r="B140" s="101"/>
      <c r="C140" s="83" t="s">
        <v>462</v>
      </c>
      <c r="D140" s="102" t="s">
        <v>463</v>
      </c>
      <c r="E140" s="102"/>
      <c r="F140" s="103" t="n">
        <f aca="false">F141</f>
        <v>168885.3</v>
      </c>
    </row>
    <row r="141" customFormat="false" ht="52.5" hidden="false" customHeight="true" outlineLevel="0" collapsed="false">
      <c r="B141" s="101"/>
      <c r="C141" s="83" t="s">
        <v>342</v>
      </c>
      <c r="D141" s="102" t="s">
        <v>463</v>
      </c>
      <c r="E141" s="102" t="s">
        <v>343</v>
      </c>
      <c r="F141" s="103" t="n">
        <f aca="false">200000-100000+100000-13783-17303.24-28.46</f>
        <v>168885.3</v>
      </c>
    </row>
    <row r="142" customFormat="false" ht="37.5" hidden="true" customHeight="false" outlineLevel="0" collapsed="false">
      <c r="B142" s="101"/>
      <c r="C142" s="83" t="s">
        <v>464</v>
      </c>
      <c r="D142" s="102" t="s">
        <v>465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42</v>
      </c>
      <c r="D143" s="102" t="s">
        <v>465</v>
      </c>
      <c r="E143" s="102" t="s">
        <v>343</v>
      </c>
      <c r="F143" s="103" t="n">
        <v>0</v>
      </c>
    </row>
    <row r="144" customFormat="false" ht="18.75" hidden="false" customHeight="true" outlineLevel="0" collapsed="false">
      <c r="B144" s="101" t="s">
        <v>314</v>
      </c>
      <c r="C144" s="99" t="s">
        <v>466</v>
      </c>
      <c r="D144" s="100" t="s">
        <v>467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68</v>
      </c>
      <c r="D145" s="102" t="s">
        <v>469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42</v>
      </c>
      <c r="D146" s="102" t="s">
        <v>469</v>
      </c>
      <c r="E146" s="102" t="s">
        <v>343</v>
      </c>
      <c r="F146" s="103" t="n">
        <v>8000</v>
      </c>
    </row>
    <row r="147" customFormat="false" ht="18.75" hidden="false" customHeight="true" outlineLevel="0" collapsed="false">
      <c r="B147" s="101" t="s">
        <v>470</v>
      </c>
      <c r="C147" s="99" t="s">
        <v>471</v>
      </c>
      <c r="D147" s="100" t="s">
        <v>472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73</v>
      </c>
      <c r="D148" s="102" t="s">
        <v>474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42</v>
      </c>
      <c r="D149" s="102" t="s">
        <v>474</v>
      </c>
      <c r="E149" s="102" t="s">
        <v>343</v>
      </c>
      <c r="F149" s="103"/>
    </row>
    <row r="150" customFormat="false" ht="37.5" hidden="false" customHeight="false" outlineLevel="0" collapsed="false">
      <c r="B150" s="101"/>
      <c r="C150" s="83" t="s">
        <v>475</v>
      </c>
      <c r="D150" s="102" t="s">
        <v>476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42</v>
      </c>
      <c r="D151" s="102" t="s">
        <v>476</v>
      </c>
      <c r="E151" s="102" t="s">
        <v>343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44</v>
      </c>
      <c r="D152" s="102" t="s">
        <v>476</v>
      </c>
      <c r="E152" s="102" t="s">
        <v>345</v>
      </c>
      <c r="F152" s="103"/>
    </row>
    <row r="153" customFormat="false" ht="56.25" hidden="false" customHeight="false" outlineLevel="0" collapsed="false">
      <c r="B153" s="101"/>
      <c r="C153" s="83" t="s">
        <v>477</v>
      </c>
      <c r="D153" s="102" t="s">
        <v>478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42</v>
      </c>
      <c r="D154" s="102" t="s">
        <v>478</v>
      </c>
      <c r="E154" s="102" t="s">
        <v>343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79</v>
      </c>
      <c r="C155" s="99" t="s">
        <v>480</v>
      </c>
      <c r="D155" s="100" t="s">
        <v>481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82</v>
      </c>
      <c r="D156" s="102" t="s">
        <v>483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401</v>
      </c>
      <c r="D157" s="102" t="s">
        <v>483</v>
      </c>
      <c r="E157" s="102" t="s">
        <v>402</v>
      </c>
      <c r="F157" s="103"/>
    </row>
    <row r="158" customFormat="false" ht="168" hidden="true" customHeight="true" outlineLevel="0" collapsed="false">
      <c r="B158" s="101"/>
      <c r="C158" s="83" t="s">
        <v>484</v>
      </c>
      <c r="D158" s="102" t="s">
        <v>485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401</v>
      </c>
      <c r="D159" s="102" t="s">
        <v>485</v>
      </c>
      <c r="E159" s="102" t="s">
        <v>440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397</v>
      </c>
      <c r="D160" s="102" t="s">
        <v>486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42</v>
      </c>
      <c r="D161" s="102" t="s">
        <v>486</v>
      </c>
      <c r="E161" s="102" t="s">
        <v>343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82</v>
      </c>
      <c r="D162" s="102" t="s">
        <v>483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401</v>
      </c>
      <c r="D163" s="102" t="s">
        <v>483</v>
      </c>
      <c r="E163" s="102" t="s">
        <v>402</v>
      </c>
      <c r="F163" s="103" t="n">
        <v>0</v>
      </c>
    </row>
    <row r="164" customFormat="false" ht="37.5" hidden="true" customHeight="false" outlineLevel="0" collapsed="false">
      <c r="B164" s="101"/>
      <c r="C164" s="83" t="s">
        <v>399</v>
      </c>
      <c r="D164" s="102" t="s">
        <v>487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401</v>
      </c>
      <c r="D165" s="102" t="s">
        <v>487</v>
      </c>
      <c r="E165" s="102" t="s">
        <v>402</v>
      </c>
      <c r="F165" s="103" t="n">
        <v>0</v>
      </c>
    </row>
    <row r="166" customFormat="false" ht="39" hidden="false" customHeight="true" outlineLevel="0" collapsed="false">
      <c r="B166" s="101"/>
      <c r="C166" s="83" t="s">
        <v>399</v>
      </c>
      <c r="D166" s="102" t="s">
        <v>487</v>
      </c>
      <c r="E166" s="102"/>
      <c r="F166" s="103"/>
    </row>
    <row r="167" customFormat="false" ht="18.75" hidden="false" customHeight="false" outlineLevel="0" collapsed="false">
      <c r="B167" s="101"/>
      <c r="C167" s="83" t="s">
        <v>401</v>
      </c>
      <c r="D167" s="102" t="s">
        <v>487</v>
      </c>
      <c r="E167" s="102" t="s">
        <v>402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82</v>
      </c>
      <c r="D168" s="102" t="s">
        <v>483</v>
      </c>
      <c r="E168" s="102"/>
      <c r="F168" s="103"/>
    </row>
    <row r="169" customFormat="false" ht="18.75" hidden="false" customHeight="false" outlineLevel="0" collapsed="false">
      <c r="B169" s="101"/>
      <c r="C169" s="83" t="s">
        <v>401</v>
      </c>
      <c r="D169" s="102" t="s">
        <v>483</v>
      </c>
      <c r="E169" s="102" t="s">
        <v>402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88</v>
      </c>
      <c r="D170" s="102" t="s">
        <v>489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34</v>
      </c>
      <c r="D171" s="102" t="s">
        <v>490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42</v>
      </c>
      <c r="D172" s="102" t="s">
        <v>490</v>
      </c>
      <c r="E172" s="102" t="s">
        <v>343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44</v>
      </c>
      <c r="D173" s="102" t="s">
        <v>490</v>
      </c>
      <c r="E173" s="102" t="s">
        <v>345</v>
      </c>
      <c r="F173" s="103"/>
    </row>
    <row r="174" customFormat="false" ht="37.5" hidden="false" customHeight="false" outlineLevel="0" collapsed="false">
      <c r="B174" s="101"/>
      <c r="C174" s="83" t="s">
        <v>491</v>
      </c>
      <c r="D174" s="102" t="s">
        <v>492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93</v>
      </c>
      <c r="D175" s="102" t="s">
        <v>494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44</v>
      </c>
      <c r="D176" s="102" t="s">
        <v>494</v>
      </c>
      <c r="E176" s="102" t="s">
        <v>345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73</v>
      </c>
      <c r="D177" s="102" t="s">
        <v>495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496</v>
      </c>
      <c r="D178" s="102" t="s">
        <v>497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60</v>
      </c>
      <c r="D179" s="102" t="s">
        <v>497</v>
      </c>
      <c r="E179" s="102" t="s">
        <v>343</v>
      </c>
      <c r="F179" s="103" t="n">
        <v>0</v>
      </c>
    </row>
    <row r="180" customFormat="false" ht="56.25" hidden="true" customHeight="false" outlineLevel="0" collapsed="false">
      <c r="B180" s="101"/>
      <c r="C180" s="83" t="s">
        <v>498</v>
      </c>
      <c r="D180" s="102" t="s">
        <v>499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498</v>
      </c>
      <c r="D181" s="102" t="s">
        <v>500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42</v>
      </c>
      <c r="D182" s="102" t="s">
        <v>501</v>
      </c>
      <c r="E182" s="102" t="s">
        <v>343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502</v>
      </c>
      <c r="D184" s="102" t="s">
        <v>503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498</v>
      </c>
      <c r="D185" s="102" t="s">
        <v>504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42</v>
      </c>
      <c r="D186" s="102" t="s">
        <v>504</v>
      </c>
      <c r="E186" s="102" t="s">
        <v>343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5</v>
      </c>
      <c r="D187" s="102" t="s">
        <v>506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42</v>
      </c>
      <c r="D188" s="102" t="s">
        <v>506</v>
      </c>
      <c r="E188" s="102" t="s">
        <v>343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5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6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77</v>
      </c>
      <c r="D192" s="111"/>
      <c r="F192" s="116" t="s">
        <v>178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4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2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6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7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07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08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2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6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7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0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09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2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6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7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7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0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6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7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0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4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6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7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1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2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3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3</v>
      </c>
    </row>
    <row r="27" customFormat="false" ht="18.75" hidden="false" customHeight="true" outlineLevel="0" collapsed="false">
      <c r="B27" s="134" t="s">
        <v>254</v>
      </c>
      <c r="C27" s="134" t="s">
        <v>255</v>
      </c>
      <c r="D27" s="134"/>
      <c r="E27" s="134" t="s">
        <v>256</v>
      </c>
      <c r="F27" s="134"/>
      <c r="G27" s="134"/>
      <c r="H27" s="134"/>
      <c r="I27" s="135" t="s">
        <v>186</v>
      </c>
    </row>
    <row r="28" customFormat="false" ht="75" hidden="false" customHeight="false" outlineLevel="0" collapsed="false">
      <c r="B28" s="134"/>
      <c r="C28" s="134"/>
      <c r="D28" s="134" t="s">
        <v>514</v>
      </c>
      <c r="E28" s="134" t="s">
        <v>257</v>
      </c>
      <c r="F28" s="134" t="s">
        <v>258</v>
      </c>
      <c r="G28" s="136" t="s">
        <v>326</v>
      </c>
      <c r="H28" s="136" t="s">
        <v>327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5</v>
      </c>
      <c r="H29" s="136" t="s">
        <v>516</v>
      </c>
      <c r="I29" s="137" t="s">
        <v>517</v>
      </c>
    </row>
    <row r="30" customFormat="false" ht="18.75" hidden="false" customHeight="false" outlineLevel="0" collapsed="false">
      <c r="B30" s="120"/>
      <c r="C30" s="105" t="s">
        <v>260</v>
      </c>
      <c r="D30" s="97"/>
      <c r="E30" s="97"/>
      <c r="F30" s="97"/>
      <c r="G30" s="122"/>
      <c r="H30" s="122"/>
      <c r="I30" s="98" t="n">
        <f aca="false">I31+I43</f>
        <v>139757953.29</v>
      </c>
    </row>
    <row r="31" customFormat="false" ht="56.25" hidden="false" customHeight="false" outlineLevel="0" collapsed="false">
      <c r="B31" s="120"/>
      <c r="C31" s="99" t="s">
        <v>518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1</v>
      </c>
      <c r="C32" s="99" t="s">
        <v>262</v>
      </c>
      <c r="D32" s="104" t="s">
        <v>519</v>
      </c>
      <c r="E32" s="100" t="s">
        <v>263</v>
      </c>
      <c r="F32" s="100" t="s">
        <v>264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67</v>
      </c>
      <c r="D33" s="138" t="s">
        <v>519</v>
      </c>
      <c r="E33" s="102" t="s">
        <v>263</v>
      </c>
      <c r="F33" s="102" t="s">
        <v>268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0</v>
      </c>
      <c r="D34" s="138" t="s">
        <v>519</v>
      </c>
      <c r="E34" s="102" t="s">
        <v>263</v>
      </c>
      <c r="F34" s="102" t="s">
        <v>268</v>
      </c>
      <c r="G34" s="102" t="s">
        <v>48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88</v>
      </c>
      <c r="D35" s="138" t="s">
        <v>519</v>
      </c>
      <c r="E35" s="102" t="s">
        <v>263</v>
      </c>
      <c r="F35" s="102" t="s">
        <v>268</v>
      </c>
      <c r="G35" s="102" t="s">
        <v>489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4</v>
      </c>
      <c r="D36" s="138" t="s">
        <v>519</v>
      </c>
      <c r="E36" s="102" t="s">
        <v>263</v>
      </c>
      <c r="F36" s="102" t="s">
        <v>268</v>
      </c>
      <c r="G36" s="102" t="s">
        <v>490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0</v>
      </c>
      <c r="D37" s="138" t="s">
        <v>519</v>
      </c>
      <c r="E37" s="102" t="s">
        <v>263</v>
      </c>
      <c r="F37" s="102" t="s">
        <v>268</v>
      </c>
      <c r="G37" s="102" t="s">
        <v>490</v>
      </c>
      <c r="H37" s="102" t="s">
        <v>343</v>
      </c>
      <c r="I37" s="103" t="n">
        <v>200</v>
      </c>
    </row>
    <row r="38" customFormat="false" ht="34.5" hidden="false" customHeight="true" outlineLevel="0" collapsed="false">
      <c r="B38" s="104"/>
      <c r="C38" s="83" t="s">
        <v>344</v>
      </c>
      <c r="D38" s="138" t="s">
        <v>519</v>
      </c>
      <c r="E38" s="102" t="s">
        <v>263</v>
      </c>
      <c r="F38" s="102" t="s">
        <v>268</v>
      </c>
      <c r="G38" s="102" t="s">
        <v>490</v>
      </c>
      <c r="H38" s="102" t="s">
        <v>345</v>
      </c>
      <c r="I38" s="103"/>
    </row>
    <row r="39" customFormat="false" ht="36.75" hidden="false" customHeight="true" outlineLevel="0" collapsed="false">
      <c r="B39" s="104"/>
      <c r="C39" s="83" t="s">
        <v>271</v>
      </c>
      <c r="D39" s="138" t="s">
        <v>519</v>
      </c>
      <c r="E39" s="102" t="s">
        <v>263</v>
      </c>
      <c r="F39" s="102" t="s">
        <v>272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0</v>
      </c>
      <c r="D40" s="138" t="s">
        <v>519</v>
      </c>
      <c r="E40" s="102" t="s">
        <v>263</v>
      </c>
      <c r="F40" s="102" t="s">
        <v>272</v>
      </c>
      <c r="G40" s="102" t="s">
        <v>481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399</v>
      </c>
      <c r="D41" s="138" t="s">
        <v>519</v>
      </c>
      <c r="E41" s="102" t="s">
        <v>263</v>
      </c>
      <c r="F41" s="102" t="s">
        <v>272</v>
      </c>
      <c r="G41" s="102" t="s">
        <v>487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1</v>
      </c>
      <c r="D42" s="138" t="s">
        <v>519</v>
      </c>
      <c r="E42" s="102" t="s">
        <v>263</v>
      </c>
      <c r="F42" s="102" t="s">
        <v>272</v>
      </c>
      <c r="G42" s="102" t="s">
        <v>487</v>
      </c>
      <c r="H42" s="102" t="s">
        <v>402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0</v>
      </c>
      <c r="D43" s="120" t="n">
        <v>992</v>
      </c>
      <c r="E43" s="120"/>
      <c r="F43" s="120"/>
      <c r="G43" s="104"/>
      <c r="H43" s="104"/>
      <c r="I43" s="98" t="n">
        <f aca="false">I44+I102+I111+I125+I149+I175+I199+I218+I224+I248+I67</f>
        <v>139756103.29</v>
      </c>
    </row>
    <row r="44" customFormat="false" ht="37.5" hidden="false" customHeight="false" outlineLevel="0" collapsed="false">
      <c r="A44" s="128"/>
      <c r="B44" s="99" t="s">
        <v>261</v>
      </c>
      <c r="C44" s="99" t="s">
        <v>262</v>
      </c>
      <c r="D44" s="104" t="s">
        <v>521</v>
      </c>
      <c r="E44" s="100" t="s">
        <v>263</v>
      </c>
      <c r="F44" s="100" t="s">
        <v>264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5</v>
      </c>
      <c r="D45" s="138" t="s">
        <v>521</v>
      </c>
      <c r="E45" s="102" t="s">
        <v>263</v>
      </c>
      <c r="F45" s="102" t="s">
        <v>266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0</v>
      </c>
      <c r="D46" s="138" t="s">
        <v>521</v>
      </c>
      <c r="E46" s="102" t="s">
        <v>263</v>
      </c>
      <c r="F46" s="102" t="s">
        <v>266</v>
      </c>
      <c r="G46" s="102" t="s">
        <v>331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2</v>
      </c>
      <c r="D47" s="138" t="s">
        <v>521</v>
      </c>
      <c r="E47" s="102" t="s">
        <v>263</v>
      </c>
      <c r="F47" s="102" t="s">
        <v>266</v>
      </c>
      <c r="G47" s="102" t="s">
        <v>333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4</v>
      </c>
      <c r="D48" s="138" t="s">
        <v>521</v>
      </c>
      <c r="E48" s="102" t="s">
        <v>263</v>
      </c>
      <c r="F48" s="102" t="s">
        <v>266</v>
      </c>
      <c r="G48" s="102" t="s">
        <v>337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36</v>
      </c>
      <c r="D49" s="138" t="s">
        <v>521</v>
      </c>
      <c r="E49" s="102" t="s">
        <v>263</v>
      </c>
      <c r="F49" s="102" t="s">
        <v>266</v>
      </c>
      <c r="G49" s="102" t="s">
        <v>337</v>
      </c>
      <c r="H49" s="102" t="s">
        <v>338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69</v>
      </c>
      <c r="D50" s="138" t="s">
        <v>521</v>
      </c>
      <c r="E50" s="102" t="s">
        <v>263</v>
      </c>
      <c r="F50" s="102" t="s">
        <v>270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0</v>
      </c>
      <c r="D51" s="138" t="s">
        <v>521</v>
      </c>
      <c r="E51" s="102" t="s">
        <v>263</v>
      </c>
      <c r="F51" s="102" t="s">
        <v>270</v>
      </c>
      <c r="G51" s="102" t="s">
        <v>331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39</v>
      </c>
      <c r="D52" s="138" t="s">
        <v>521</v>
      </c>
      <c r="E52" s="102" t="s">
        <v>263</v>
      </c>
      <c r="F52" s="102" t="s">
        <v>270</v>
      </c>
      <c r="G52" s="102" t="s">
        <v>340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4</v>
      </c>
      <c r="D53" s="138" t="s">
        <v>521</v>
      </c>
      <c r="E53" s="102" t="s">
        <v>263</v>
      </c>
      <c r="F53" s="102" t="s">
        <v>270</v>
      </c>
      <c r="G53" s="102" t="s">
        <v>341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36</v>
      </c>
      <c r="D54" s="138" t="s">
        <v>521</v>
      </c>
      <c r="E54" s="102" t="s">
        <v>263</v>
      </c>
      <c r="F54" s="102" t="s">
        <v>270</v>
      </c>
      <c r="G54" s="102" t="s">
        <v>341</v>
      </c>
      <c r="H54" s="102" t="s">
        <v>338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2</v>
      </c>
      <c r="D55" s="138" t="s">
        <v>521</v>
      </c>
      <c r="E55" s="102" t="s">
        <v>263</v>
      </c>
      <c r="F55" s="102" t="s">
        <v>270</v>
      </c>
      <c r="G55" s="102" t="s">
        <v>341</v>
      </c>
      <c r="H55" s="102" t="s">
        <v>343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4</v>
      </c>
      <c r="D56" s="138" t="s">
        <v>521</v>
      </c>
      <c r="E56" s="102" t="s">
        <v>263</v>
      </c>
      <c r="F56" s="102" t="s">
        <v>270</v>
      </c>
      <c r="G56" s="102" t="s">
        <v>341</v>
      </c>
      <c r="H56" s="102" t="s">
        <v>345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48</v>
      </c>
      <c r="D57" s="138" t="s">
        <v>521</v>
      </c>
      <c r="E57" s="102" t="s">
        <v>263</v>
      </c>
      <c r="F57" s="102" t="s">
        <v>270</v>
      </c>
      <c r="G57" s="102" t="s">
        <v>349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2</v>
      </c>
      <c r="D58" s="138" t="s">
        <v>521</v>
      </c>
      <c r="E58" s="102" t="s">
        <v>263</v>
      </c>
      <c r="F58" s="102" t="s">
        <v>270</v>
      </c>
      <c r="G58" s="102" t="s">
        <v>349</v>
      </c>
      <c r="H58" s="102" t="s">
        <v>343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1</v>
      </c>
      <c r="D59" s="138" t="s">
        <v>521</v>
      </c>
      <c r="E59" s="102" t="s">
        <v>263</v>
      </c>
      <c r="F59" s="102" t="s">
        <v>272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0</v>
      </c>
      <c r="D60" s="138" t="s">
        <v>521</v>
      </c>
      <c r="E60" s="102" t="s">
        <v>263</v>
      </c>
      <c r="F60" s="102" t="s">
        <v>272</v>
      </c>
      <c r="G60" s="102" t="s">
        <v>481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399</v>
      </c>
      <c r="D61" s="138" t="s">
        <v>521</v>
      </c>
      <c r="E61" s="102" t="s">
        <v>263</v>
      </c>
      <c r="F61" s="102" t="s">
        <v>272</v>
      </c>
      <c r="G61" s="102" t="s">
        <v>487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1</v>
      </c>
      <c r="D62" s="138" t="s">
        <v>521</v>
      </c>
      <c r="E62" s="102" t="s">
        <v>263</v>
      </c>
      <c r="F62" s="102" t="s">
        <v>272</v>
      </c>
      <c r="G62" s="102" t="s">
        <v>487</v>
      </c>
      <c r="H62" s="102" t="s">
        <v>402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2</v>
      </c>
      <c r="D63" s="138" t="s">
        <v>521</v>
      </c>
      <c r="E63" s="102" t="s">
        <v>263</v>
      </c>
      <c r="F63" s="102" t="s">
        <v>274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3</v>
      </c>
      <c r="D64" s="138" t="s">
        <v>521</v>
      </c>
      <c r="E64" s="102" t="s">
        <v>263</v>
      </c>
      <c r="F64" s="102" t="s">
        <v>274</v>
      </c>
      <c r="G64" s="102" t="s">
        <v>523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496</v>
      </c>
      <c r="D65" s="138" t="s">
        <v>521</v>
      </c>
      <c r="E65" s="102" t="s">
        <v>263</v>
      </c>
      <c r="F65" s="102" t="s">
        <v>274</v>
      </c>
      <c r="G65" s="102" t="s">
        <v>497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2</v>
      </c>
      <c r="D66" s="138" t="s">
        <v>521</v>
      </c>
      <c r="E66" s="102" t="s">
        <v>263</v>
      </c>
      <c r="F66" s="102" t="s">
        <v>274</v>
      </c>
      <c r="G66" s="102" t="s">
        <v>497</v>
      </c>
      <c r="H66" s="102" t="s">
        <v>343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1</v>
      </c>
      <c r="D67" s="138" t="s">
        <v>521</v>
      </c>
      <c r="E67" s="102" t="s">
        <v>263</v>
      </c>
      <c r="F67" s="102" t="s">
        <v>272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0</v>
      </c>
      <c r="D68" s="138" t="s">
        <v>521</v>
      </c>
      <c r="E68" s="102" t="s">
        <v>263</v>
      </c>
      <c r="F68" s="102" t="s">
        <v>272</v>
      </c>
      <c r="G68" s="102" t="s">
        <v>481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399</v>
      </c>
      <c r="D69" s="138" t="s">
        <v>521</v>
      </c>
      <c r="E69" s="102" t="s">
        <v>263</v>
      </c>
      <c r="F69" s="102" t="s">
        <v>272</v>
      </c>
      <c r="G69" s="102" t="s">
        <v>487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1</v>
      </c>
      <c r="D70" s="138" t="s">
        <v>524</v>
      </c>
      <c r="E70" s="102" t="s">
        <v>263</v>
      </c>
      <c r="F70" s="102" t="s">
        <v>272</v>
      </c>
      <c r="G70" s="102" t="s">
        <v>487</v>
      </c>
      <c r="H70" s="102" t="s">
        <v>402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5</v>
      </c>
      <c r="D71" s="138" t="s">
        <v>521</v>
      </c>
      <c r="E71" s="102" t="s">
        <v>263</v>
      </c>
      <c r="F71" s="102" t="s">
        <v>276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0</v>
      </c>
      <c r="D72" s="138" t="s">
        <v>521</v>
      </c>
      <c r="E72" s="102" t="s">
        <v>263</v>
      </c>
      <c r="F72" s="102" t="s">
        <v>276</v>
      </c>
      <c r="G72" s="102" t="s">
        <v>481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1</v>
      </c>
      <c r="D73" s="138" t="s">
        <v>521</v>
      </c>
      <c r="E73" s="102" t="s">
        <v>263</v>
      </c>
      <c r="F73" s="102" t="s">
        <v>276</v>
      </c>
      <c r="G73" s="102" t="s">
        <v>492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3</v>
      </c>
      <c r="D74" s="138" t="s">
        <v>521</v>
      </c>
      <c r="E74" s="102" t="s">
        <v>263</v>
      </c>
      <c r="F74" s="102" t="s">
        <v>276</v>
      </c>
      <c r="G74" s="102" t="s">
        <v>494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4</v>
      </c>
      <c r="D75" s="138" t="s">
        <v>521</v>
      </c>
      <c r="E75" s="102" t="s">
        <v>263</v>
      </c>
      <c r="F75" s="102" t="s">
        <v>276</v>
      </c>
      <c r="G75" s="102" t="s">
        <v>494</v>
      </c>
      <c r="H75" s="102" t="s">
        <v>345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77</v>
      </c>
      <c r="D76" s="138" t="s">
        <v>521</v>
      </c>
      <c r="E76" s="102" t="s">
        <v>263</v>
      </c>
      <c r="F76" s="102" t="s">
        <v>278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51</v>
      </c>
      <c r="D77" s="138" t="s">
        <v>521</v>
      </c>
      <c r="E77" s="102" t="s">
        <v>263</v>
      </c>
      <c r="F77" s="102" t="s">
        <v>278</v>
      </c>
      <c r="G77" s="102" t="s">
        <v>352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5</v>
      </c>
      <c r="D78" s="138" t="s">
        <v>521</v>
      </c>
      <c r="E78" s="102" t="s">
        <v>263</v>
      </c>
      <c r="F78" s="102" t="s">
        <v>278</v>
      </c>
      <c r="G78" s="102" t="s">
        <v>354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5</v>
      </c>
      <c r="D79" s="138" t="s">
        <v>521</v>
      </c>
      <c r="E79" s="102" t="s">
        <v>263</v>
      </c>
      <c r="F79" s="102" t="s">
        <v>278</v>
      </c>
      <c r="G79" s="102" t="s">
        <v>356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5</v>
      </c>
      <c r="D80" s="138" t="s">
        <v>521</v>
      </c>
      <c r="E80" s="102" t="s">
        <v>263</v>
      </c>
      <c r="F80" s="102" t="s">
        <v>278</v>
      </c>
      <c r="G80" s="102" t="s">
        <v>357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0</v>
      </c>
      <c r="D81" s="138" t="s">
        <v>521</v>
      </c>
      <c r="E81" s="102" t="s">
        <v>263</v>
      </c>
      <c r="F81" s="102" t="s">
        <v>278</v>
      </c>
      <c r="G81" s="102" t="s">
        <v>357</v>
      </c>
      <c r="H81" s="102" t="s">
        <v>343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58</v>
      </c>
      <c r="D82" s="138" t="s">
        <v>521</v>
      </c>
      <c r="E82" s="102" t="s">
        <v>263</v>
      </c>
      <c r="F82" s="102" t="s">
        <v>278</v>
      </c>
      <c r="G82" s="102" t="s">
        <v>359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0</v>
      </c>
      <c r="D83" s="138" t="s">
        <v>521</v>
      </c>
      <c r="E83" s="102" t="s">
        <v>263</v>
      </c>
      <c r="F83" s="102" t="s">
        <v>278</v>
      </c>
      <c r="G83" s="102" t="s">
        <v>359</v>
      </c>
      <c r="H83" s="102" t="s">
        <v>343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3</v>
      </c>
      <c r="D84" s="138" t="s">
        <v>521</v>
      </c>
      <c r="E84" s="102" t="s">
        <v>263</v>
      </c>
      <c r="F84" s="102" t="s">
        <v>278</v>
      </c>
      <c r="G84" s="102" t="s">
        <v>374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3</v>
      </c>
      <c r="D85" s="138" t="s">
        <v>521</v>
      </c>
      <c r="E85" s="102" t="s">
        <v>263</v>
      </c>
      <c r="F85" s="102" t="s">
        <v>278</v>
      </c>
      <c r="G85" s="102" t="s">
        <v>375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2</v>
      </c>
      <c r="D86" s="138" t="s">
        <v>521</v>
      </c>
      <c r="E86" s="102" t="s">
        <v>263</v>
      </c>
      <c r="F86" s="102" t="s">
        <v>278</v>
      </c>
      <c r="G86" s="102" t="s">
        <v>375</v>
      </c>
      <c r="H86" s="102" t="s">
        <v>343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76</v>
      </c>
      <c r="D87" s="138" t="s">
        <v>521</v>
      </c>
      <c r="E87" s="102" t="s">
        <v>263</v>
      </c>
      <c r="F87" s="102" t="s">
        <v>278</v>
      </c>
      <c r="G87" s="102" t="s">
        <v>375</v>
      </c>
      <c r="H87" s="102" t="s">
        <v>377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76</v>
      </c>
      <c r="D88" s="138" t="s">
        <v>521</v>
      </c>
      <c r="E88" s="102" t="s">
        <v>263</v>
      </c>
      <c r="F88" s="102" t="s">
        <v>526</v>
      </c>
      <c r="G88" s="102" t="s">
        <v>375</v>
      </c>
      <c r="H88" s="102" t="s">
        <v>377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78</v>
      </c>
      <c r="D89" s="138" t="s">
        <v>521</v>
      </c>
      <c r="E89" s="102" t="s">
        <v>263</v>
      </c>
      <c r="F89" s="102" t="s">
        <v>278</v>
      </c>
      <c r="G89" s="102" t="s">
        <v>379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2</v>
      </c>
      <c r="D90" s="138" t="s">
        <v>521</v>
      </c>
      <c r="E90" s="102" t="s">
        <v>263</v>
      </c>
      <c r="F90" s="102" t="s">
        <v>278</v>
      </c>
      <c r="G90" s="102" t="s">
        <v>379</v>
      </c>
      <c r="H90" s="102" t="s">
        <v>343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0</v>
      </c>
      <c r="D91" s="138" t="s">
        <v>521</v>
      </c>
      <c r="E91" s="102" t="s">
        <v>263</v>
      </c>
      <c r="F91" s="102" t="s">
        <v>278</v>
      </c>
      <c r="G91" s="102" t="s">
        <v>481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397</v>
      </c>
      <c r="D92" s="138" t="s">
        <v>521</v>
      </c>
      <c r="E92" s="102" t="s">
        <v>263</v>
      </c>
      <c r="F92" s="102" t="s">
        <v>278</v>
      </c>
      <c r="G92" s="102" t="s">
        <v>486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3" t="s">
        <v>342</v>
      </c>
      <c r="D93" s="138" t="s">
        <v>521</v>
      </c>
      <c r="E93" s="102" t="s">
        <v>263</v>
      </c>
      <c r="F93" s="102" t="s">
        <v>278</v>
      </c>
      <c r="G93" s="102" t="s">
        <v>486</v>
      </c>
      <c r="H93" s="102" t="s">
        <v>343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3" t="s">
        <v>482</v>
      </c>
      <c r="D94" s="138" t="s">
        <v>521</v>
      </c>
      <c r="E94" s="102" t="s">
        <v>263</v>
      </c>
      <c r="F94" s="102" t="s">
        <v>278</v>
      </c>
      <c r="G94" s="102" t="s">
        <v>483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1</v>
      </c>
      <c r="D95" s="138" t="s">
        <v>521</v>
      </c>
      <c r="E95" s="102" t="s">
        <v>263</v>
      </c>
      <c r="F95" s="102" t="s">
        <v>278</v>
      </c>
      <c r="G95" s="102" t="s">
        <v>483</v>
      </c>
      <c r="H95" s="102" t="s">
        <v>402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399</v>
      </c>
      <c r="D96" s="138" t="s">
        <v>521</v>
      </c>
      <c r="E96" s="102" t="s">
        <v>263</v>
      </c>
      <c r="F96" s="102" t="s">
        <v>278</v>
      </c>
      <c r="G96" s="102" t="s">
        <v>487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1</v>
      </c>
      <c r="D97" s="138" t="s">
        <v>521</v>
      </c>
      <c r="E97" s="102" t="s">
        <v>263</v>
      </c>
      <c r="F97" s="102" t="s">
        <v>278</v>
      </c>
      <c r="G97" s="102" t="s">
        <v>487</v>
      </c>
      <c r="H97" s="102" t="s">
        <v>402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2</v>
      </c>
      <c r="D98" s="138" t="s">
        <v>521</v>
      </c>
      <c r="E98" s="102" t="s">
        <v>263</v>
      </c>
      <c r="F98" s="102" t="s">
        <v>278</v>
      </c>
      <c r="G98" s="102" t="s">
        <v>483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1</v>
      </c>
      <c r="D99" s="138" t="s">
        <v>521</v>
      </c>
      <c r="E99" s="102" t="s">
        <v>263</v>
      </c>
      <c r="F99" s="102" t="s">
        <v>278</v>
      </c>
      <c r="G99" s="102" t="s">
        <v>483</v>
      </c>
      <c r="H99" s="102" t="s">
        <v>402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399</v>
      </c>
      <c r="D100" s="138" t="s">
        <v>524</v>
      </c>
      <c r="E100" s="102" t="s">
        <v>263</v>
      </c>
      <c r="F100" s="102" t="s">
        <v>526</v>
      </c>
      <c r="G100" s="102" t="s">
        <v>487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1</v>
      </c>
      <c r="D101" s="138" t="s">
        <v>521</v>
      </c>
      <c r="E101" s="102" t="s">
        <v>263</v>
      </c>
      <c r="F101" s="102" t="s">
        <v>278</v>
      </c>
      <c r="G101" s="102" t="s">
        <v>487</v>
      </c>
      <c r="H101" s="102" t="s">
        <v>402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79</v>
      </c>
      <c r="C102" s="105" t="s">
        <v>280</v>
      </c>
      <c r="D102" s="104" t="s">
        <v>521</v>
      </c>
      <c r="E102" s="100" t="s">
        <v>266</v>
      </c>
      <c r="F102" s="100" t="s">
        <v>264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1</v>
      </c>
      <c r="D103" s="138" t="s">
        <v>521</v>
      </c>
      <c r="E103" s="102" t="s">
        <v>266</v>
      </c>
      <c r="F103" s="102" t="s">
        <v>268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0</v>
      </c>
      <c r="D104" s="138" t="s">
        <v>521</v>
      </c>
      <c r="E104" s="102" t="s">
        <v>266</v>
      </c>
      <c r="F104" s="102" t="s">
        <v>268</v>
      </c>
      <c r="G104" s="102" t="s">
        <v>331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39</v>
      </c>
      <c r="D105" s="138" t="s">
        <v>521</v>
      </c>
      <c r="E105" s="102" t="s">
        <v>266</v>
      </c>
      <c r="F105" s="102" t="s">
        <v>268</v>
      </c>
      <c r="G105" s="102" t="s">
        <v>340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46</v>
      </c>
      <c r="D106" s="138" t="s">
        <v>521</v>
      </c>
      <c r="E106" s="102" t="s">
        <v>266</v>
      </c>
      <c r="F106" s="102" t="s">
        <v>268</v>
      </c>
      <c r="G106" s="102" t="s">
        <v>347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36</v>
      </c>
      <c r="D107" s="138" t="s">
        <v>521</v>
      </c>
      <c r="E107" s="102" t="s">
        <v>266</v>
      </c>
      <c r="F107" s="102" t="s">
        <v>268</v>
      </c>
      <c r="G107" s="102" t="s">
        <v>347</v>
      </c>
      <c r="H107" s="102" t="s">
        <v>338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46</v>
      </c>
      <c r="D108" s="138" t="s">
        <v>521</v>
      </c>
      <c r="E108" s="102" t="s">
        <v>266</v>
      </c>
      <c r="F108" s="102" t="s">
        <v>268</v>
      </c>
      <c r="G108" s="102" t="s">
        <v>350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36</v>
      </c>
      <c r="D109" s="138" t="s">
        <v>521</v>
      </c>
      <c r="E109" s="102" t="s">
        <v>266</v>
      </c>
      <c r="F109" s="102" t="s">
        <v>268</v>
      </c>
      <c r="G109" s="102" t="s">
        <v>350</v>
      </c>
      <c r="H109" s="102" t="s">
        <v>338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2</v>
      </c>
      <c r="D110" s="138" t="s">
        <v>521</v>
      </c>
      <c r="E110" s="102" t="s">
        <v>266</v>
      </c>
      <c r="F110" s="102" t="s">
        <v>268</v>
      </c>
      <c r="G110" s="102" t="s">
        <v>350</v>
      </c>
      <c r="H110" s="102" t="s">
        <v>343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2</v>
      </c>
      <c r="C111" s="105" t="s">
        <v>283</v>
      </c>
      <c r="D111" s="104" t="s">
        <v>521</v>
      </c>
      <c r="E111" s="100" t="s">
        <v>268</v>
      </c>
      <c r="F111" s="100" t="s">
        <v>264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84</v>
      </c>
      <c r="D112" s="138" t="s">
        <v>521</v>
      </c>
      <c r="E112" s="102" t="s">
        <v>268</v>
      </c>
      <c r="F112" s="102" t="s">
        <v>285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51</v>
      </c>
      <c r="D113" s="138" t="s">
        <v>521</v>
      </c>
      <c r="E113" s="102" t="s">
        <v>268</v>
      </c>
      <c r="F113" s="102" t="s">
        <v>285</v>
      </c>
      <c r="G113" s="102" t="s">
        <v>352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27</v>
      </c>
      <c r="D114" s="138" t="s">
        <v>521</v>
      </c>
      <c r="E114" s="102" t="s">
        <v>268</v>
      </c>
      <c r="F114" s="102" t="s">
        <v>285</v>
      </c>
      <c r="G114" s="102" t="s">
        <v>362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63</v>
      </c>
      <c r="D115" s="138" t="s">
        <v>521</v>
      </c>
      <c r="E115" s="102" t="s">
        <v>268</v>
      </c>
      <c r="F115" s="102" t="s">
        <v>285</v>
      </c>
      <c r="G115" s="102" t="s">
        <v>364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63</v>
      </c>
      <c r="D116" s="138" t="s">
        <v>521</v>
      </c>
      <c r="E116" s="102" t="s">
        <v>268</v>
      </c>
      <c r="F116" s="102" t="s">
        <v>285</v>
      </c>
      <c r="G116" s="102" t="s">
        <v>365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2</v>
      </c>
      <c r="D117" s="138" t="s">
        <v>521</v>
      </c>
      <c r="E117" s="102" t="s">
        <v>268</v>
      </c>
      <c r="F117" s="102" t="s">
        <v>285</v>
      </c>
      <c r="G117" s="102" t="s">
        <v>365</v>
      </c>
      <c r="H117" s="102" t="s">
        <v>343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6</v>
      </c>
      <c r="D118" s="138" t="s">
        <v>521</v>
      </c>
      <c r="E118" s="102" t="s">
        <v>268</v>
      </c>
      <c r="F118" s="102" t="s">
        <v>287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1</v>
      </c>
      <c r="D119" s="138" t="s">
        <v>521</v>
      </c>
      <c r="E119" s="102" t="s">
        <v>268</v>
      </c>
      <c r="F119" s="102" t="s">
        <v>287</v>
      </c>
      <c r="G119" s="102" t="s">
        <v>352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27</v>
      </c>
      <c r="D120" s="138" t="s">
        <v>521</v>
      </c>
      <c r="E120" s="102" t="s">
        <v>268</v>
      </c>
      <c r="F120" s="102" t="s">
        <v>287</v>
      </c>
      <c r="G120" s="102" t="s">
        <v>362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3</v>
      </c>
      <c r="D121" s="138" t="s">
        <v>521</v>
      </c>
      <c r="E121" s="102" t="s">
        <v>268</v>
      </c>
      <c r="F121" s="102" t="s">
        <v>287</v>
      </c>
      <c r="G121" s="102" t="s">
        <v>364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66</v>
      </c>
      <c r="D122" s="138" t="s">
        <v>521</v>
      </c>
      <c r="E122" s="102" t="s">
        <v>268</v>
      </c>
      <c r="F122" s="102" t="s">
        <v>287</v>
      </c>
      <c r="G122" s="102" t="s">
        <v>367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66</v>
      </c>
      <c r="D123" s="138" t="s">
        <v>521</v>
      </c>
      <c r="E123" s="102" t="s">
        <v>268</v>
      </c>
      <c r="F123" s="102" t="s">
        <v>287</v>
      </c>
      <c r="G123" s="102" t="s">
        <v>367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2</v>
      </c>
      <c r="D124" s="138" t="s">
        <v>521</v>
      </c>
      <c r="E124" s="102" t="s">
        <v>268</v>
      </c>
      <c r="F124" s="102" t="s">
        <v>287</v>
      </c>
      <c r="G124" s="102" t="s">
        <v>367</v>
      </c>
      <c r="H124" s="102" t="s">
        <v>343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88</v>
      </c>
      <c r="C125" s="105" t="s">
        <v>289</v>
      </c>
      <c r="D125" s="104" t="s">
        <v>521</v>
      </c>
      <c r="E125" s="100" t="s">
        <v>270</v>
      </c>
      <c r="F125" s="100" t="s">
        <v>264</v>
      </c>
      <c r="G125" s="100"/>
      <c r="H125" s="100"/>
      <c r="I125" s="98" t="n">
        <f aca="false">I126+I132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0</v>
      </c>
      <c r="D126" s="138" t="s">
        <v>524</v>
      </c>
      <c r="E126" s="102" t="s">
        <v>270</v>
      </c>
      <c r="F126" s="102" t="s">
        <v>285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29</v>
      </c>
      <c r="D127" s="138" t="s">
        <v>521</v>
      </c>
      <c r="E127" s="102" t="s">
        <v>270</v>
      </c>
      <c r="F127" s="102" t="s">
        <v>285</v>
      </c>
      <c r="G127" s="102" t="s">
        <v>430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31</v>
      </c>
      <c r="D128" s="138" t="s">
        <v>521</v>
      </c>
      <c r="E128" s="102" t="s">
        <v>270</v>
      </c>
      <c r="F128" s="102" t="s">
        <v>285</v>
      </c>
      <c r="G128" s="102" t="s">
        <v>432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42</v>
      </c>
      <c r="D129" s="138" t="s">
        <v>521</v>
      </c>
      <c r="E129" s="102" t="s">
        <v>270</v>
      </c>
      <c r="F129" s="102" t="s">
        <v>285</v>
      </c>
      <c r="G129" s="102" t="s">
        <v>432</v>
      </c>
      <c r="H129" s="102" t="s">
        <v>343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50</v>
      </c>
      <c r="D130" s="138" t="s">
        <v>521</v>
      </c>
      <c r="E130" s="102" t="s">
        <v>270</v>
      </c>
      <c r="F130" s="102" t="s">
        <v>285</v>
      </c>
      <c r="G130" s="102" t="s">
        <v>451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42</v>
      </c>
      <c r="D131" s="138" t="s">
        <v>521</v>
      </c>
      <c r="E131" s="102" t="s">
        <v>270</v>
      </c>
      <c r="F131" s="102" t="s">
        <v>285</v>
      </c>
      <c r="G131" s="102" t="s">
        <v>451</v>
      </c>
      <c r="H131" s="102" t="s">
        <v>343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91</v>
      </c>
      <c r="D132" s="138" t="s">
        <v>524</v>
      </c>
      <c r="E132" s="102" t="s">
        <v>270</v>
      </c>
      <c r="F132" s="102" t="s">
        <v>292</v>
      </c>
      <c r="G132" s="102"/>
      <c r="H132" s="102"/>
      <c r="I132" s="103" t="n">
        <f aca="false">I133+I140+I144+I138</f>
        <v>36888.59</v>
      </c>
      <c r="K132" s="139"/>
    </row>
    <row r="133" customFormat="false" ht="56.25" hidden="false" customHeight="false" outlineLevel="0" collapsed="false">
      <c r="A133" s="128"/>
      <c r="B133" s="104"/>
      <c r="C133" s="83" t="s">
        <v>351</v>
      </c>
      <c r="D133" s="138" t="s">
        <v>521</v>
      </c>
      <c r="E133" s="102" t="s">
        <v>270</v>
      </c>
      <c r="F133" s="102" t="s">
        <v>292</v>
      </c>
      <c r="G133" s="102" t="s">
        <v>352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68</v>
      </c>
      <c r="D134" s="138" t="s">
        <v>521</v>
      </c>
      <c r="E134" s="102" t="s">
        <v>270</v>
      </c>
      <c r="F134" s="102" t="s">
        <v>292</v>
      </c>
      <c r="G134" s="102" t="s">
        <v>369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70</v>
      </c>
      <c r="D135" s="138" t="s">
        <v>521</v>
      </c>
      <c r="E135" s="102" t="s">
        <v>270</v>
      </c>
      <c r="F135" s="102" t="s">
        <v>292</v>
      </c>
      <c r="G135" s="102" t="s">
        <v>371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70</v>
      </c>
      <c r="D136" s="138" t="s">
        <v>521</v>
      </c>
      <c r="E136" s="102" t="s">
        <v>270</v>
      </c>
      <c r="F136" s="102" t="s">
        <v>292</v>
      </c>
      <c r="G136" s="102" t="s">
        <v>372</v>
      </c>
      <c r="H136" s="102"/>
      <c r="I136" s="103" t="n">
        <f aca="false">I137</f>
        <v>10000</v>
      </c>
    </row>
    <row r="137" customFormat="false" ht="51" hidden="false" customHeight="true" outlineLevel="0" collapsed="false">
      <c r="A137" s="128"/>
      <c r="B137" s="104"/>
      <c r="C137" s="83" t="s">
        <v>342</v>
      </c>
      <c r="D137" s="138" t="s">
        <v>521</v>
      </c>
      <c r="E137" s="102" t="s">
        <v>270</v>
      </c>
      <c r="F137" s="102" t="s">
        <v>292</v>
      </c>
      <c r="G137" s="102" t="s">
        <v>372</v>
      </c>
      <c r="H137" s="102" t="s">
        <v>343</v>
      </c>
      <c r="I137" s="103" t="n">
        <v>10000</v>
      </c>
    </row>
    <row r="138" customFormat="false" ht="41.25" hidden="false" customHeight="true" outlineLevel="0" collapsed="false">
      <c r="A138" s="128"/>
      <c r="B138" s="104"/>
      <c r="C138" s="23" t="s">
        <v>447</v>
      </c>
      <c r="D138" s="138" t="s">
        <v>521</v>
      </c>
      <c r="E138" s="102" t="s">
        <v>270</v>
      </c>
      <c r="F138" s="102" t="s">
        <v>292</v>
      </c>
      <c r="G138" s="102" t="s">
        <v>448</v>
      </c>
      <c r="H138" s="102"/>
      <c r="I138" s="103" t="n">
        <f aca="false">I139</f>
        <v>12783</v>
      </c>
    </row>
    <row r="139" customFormat="false" ht="61.5" hidden="false" customHeight="true" outlineLevel="0" collapsed="false">
      <c r="A139" s="128"/>
      <c r="B139" s="104"/>
      <c r="C139" s="23" t="s">
        <v>447</v>
      </c>
      <c r="D139" s="138" t="s">
        <v>521</v>
      </c>
      <c r="E139" s="102" t="s">
        <v>270</v>
      </c>
      <c r="F139" s="102" t="s">
        <v>292</v>
      </c>
      <c r="G139" s="102" t="s">
        <v>449</v>
      </c>
      <c r="H139" s="102"/>
      <c r="I139" s="103" t="n">
        <f aca="false">I143</f>
        <v>12783</v>
      </c>
    </row>
    <row r="140" customFormat="false" ht="39" hidden="true" customHeight="true" outlineLevel="0" collapsed="false">
      <c r="A140" s="128"/>
      <c r="B140" s="104"/>
      <c r="C140" s="83" t="s">
        <v>395</v>
      </c>
      <c r="D140" s="138" t="s">
        <v>521</v>
      </c>
      <c r="E140" s="102" t="s">
        <v>270</v>
      </c>
      <c r="F140" s="102" t="s">
        <v>292</v>
      </c>
      <c r="G140" s="102" t="s">
        <v>481</v>
      </c>
      <c r="H140" s="102"/>
      <c r="I140" s="103" t="n">
        <f aca="false">I141</f>
        <v>0</v>
      </c>
    </row>
    <row r="141" customFormat="false" ht="60.75" hidden="true" customHeight="true" outlineLevel="0" collapsed="false">
      <c r="A141" s="128"/>
      <c r="B141" s="104"/>
      <c r="C141" s="83" t="s">
        <v>399</v>
      </c>
      <c r="D141" s="138" t="s">
        <v>521</v>
      </c>
      <c r="E141" s="102" t="s">
        <v>270</v>
      </c>
      <c r="F141" s="102" t="s">
        <v>292</v>
      </c>
      <c r="G141" s="102" t="s">
        <v>487</v>
      </c>
      <c r="H141" s="102"/>
      <c r="I141" s="103" t="n">
        <f aca="false">I142</f>
        <v>0</v>
      </c>
    </row>
    <row r="142" customFormat="false" ht="24.75" hidden="true" customHeight="true" outlineLevel="0" collapsed="false">
      <c r="A142" s="128"/>
      <c r="B142" s="104"/>
      <c r="C142" s="83" t="s">
        <v>401</v>
      </c>
      <c r="D142" s="138" t="s">
        <v>521</v>
      </c>
      <c r="E142" s="102" t="s">
        <v>270</v>
      </c>
      <c r="F142" s="102" t="s">
        <v>292</v>
      </c>
      <c r="G142" s="102" t="s">
        <v>487</v>
      </c>
      <c r="H142" s="102" t="s">
        <v>402</v>
      </c>
      <c r="I142" s="103" t="n">
        <v>0</v>
      </c>
    </row>
    <row r="143" customFormat="false" ht="75" hidden="false" customHeight="true" outlineLevel="0" collapsed="false">
      <c r="A143" s="128"/>
      <c r="B143" s="104"/>
      <c r="C143" s="83" t="s">
        <v>439</v>
      </c>
      <c r="D143" s="138" t="s">
        <v>521</v>
      </c>
      <c r="E143" s="102" t="s">
        <v>270</v>
      </c>
      <c r="F143" s="102" t="s">
        <v>292</v>
      </c>
      <c r="G143" s="102" t="s">
        <v>449</v>
      </c>
      <c r="H143" s="102" t="s">
        <v>440</v>
      </c>
      <c r="I143" s="103" t="n">
        <f aca="false">12783</f>
        <v>12783</v>
      </c>
    </row>
    <row r="144" customFormat="false" ht="75" hidden="false" customHeight="false" outlineLevel="0" collapsed="false">
      <c r="A144" s="128"/>
      <c r="B144" s="104"/>
      <c r="C144" s="83" t="s">
        <v>480</v>
      </c>
      <c r="D144" s="138" t="s">
        <v>521</v>
      </c>
      <c r="E144" s="102" t="s">
        <v>270</v>
      </c>
      <c r="F144" s="102" t="s">
        <v>292</v>
      </c>
      <c r="G144" s="102" t="s">
        <v>481</v>
      </c>
      <c r="H144" s="102"/>
      <c r="I144" s="103" t="n">
        <f aca="false">I145+I147</f>
        <v>14105.59</v>
      </c>
    </row>
    <row r="145" customFormat="false" ht="56.25" hidden="false" customHeight="false" outlineLevel="0" collapsed="false">
      <c r="A145" s="128"/>
      <c r="B145" s="104"/>
      <c r="C145" s="83" t="s">
        <v>498</v>
      </c>
      <c r="D145" s="138" t="s">
        <v>521</v>
      </c>
      <c r="E145" s="102" t="s">
        <v>270</v>
      </c>
      <c r="F145" s="102" t="s">
        <v>292</v>
      </c>
      <c r="G145" s="102" t="s">
        <v>501</v>
      </c>
      <c r="H145" s="102"/>
      <c r="I145" s="103" t="n">
        <f aca="false">I146</f>
        <v>0</v>
      </c>
    </row>
    <row r="146" customFormat="false" ht="56.25" hidden="false" customHeight="false" outlineLevel="0" collapsed="false">
      <c r="A146" s="128"/>
      <c r="B146" s="104"/>
      <c r="C146" s="83" t="s">
        <v>342</v>
      </c>
      <c r="D146" s="138" t="s">
        <v>521</v>
      </c>
      <c r="E146" s="102" t="s">
        <v>270</v>
      </c>
      <c r="F146" s="102" t="s">
        <v>292</v>
      </c>
      <c r="G146" s="102" t="s">
        <v>501</v>
      </c>
      <c r="H146" s="102" t="s">
        <v>343</v>
      </c>
      <c r="I146" s="103" t="n">
        <f aca="false">10000-10000</f>
        <v>0</v>
      </c>
    </row>
    <row r="147" customFormat="false" ht="57.75" hidden="false" customHeight="true" outlineLevel="0" collapsed="false">
      <c r="A147" s="128"/>
      <c r="B147" s="138"/>
      <c r="C147" s="83" t="s">
        <v>505</v>
      </c>
      <c r="D147" s="138" t="s">
        <v>524</v>
      </c>
      <c r="E147" s="102" t="s">
        <v>270</v>
      </c>
      <c r="F147" s="102" t="s">
        <v>292</v>
      </c>
      <c r="G147" s="102" t="s">
        <v>506</v>
      </c>
      <c r="H147" s="102"/>
      <c r="I147" s="103" t="n">
        <f aca="false">I148</f>
        <v>14105.59</v>
      </c>
    </row>
    <row r="148" customFormat="false" ht="56.25" hidden="false" customHeight="false" outlineLevel="0" collapsed="false">
      <c r="A148" s="128"/>
      <c r="B148" s="138"/>
      <c r="C148" s="83" t="s">
        <v>342</v>
      </c>
      <c r="D148" s="138" t="s">
        <v>521</v>
      </c>
      <c r="E148" s="102" t="s">
        <v>270</v>
      </c>
      <c r="F148" s="102" t="s">
        <v>292</v>
      </c>
      <c r="G148" s="102" t="s">
        <v>506</v>
      </c>
      <c r="H148" s="102" t="s">
        <v>343</v>
      </c>
      <c r="I148" s="103" t="n">
        <f aca="false">14105.59</f>
        <v>14105.59</v>
      </c>
    </row>
    <row r="149" customFormat="false" ht="37.5" hidden="false" customHeight="false" outlineLevel="0" collapsed="false">
      <c r="A149" s="128"/>
      <c r="B149" s="105" t="s">
        <v>293</v>
      </c>
      <c r="C149" s="105" t="s">
        <v>294</v>
      </c>
      <c r="D149" s="104" t="s">
        <v>521</v>
      </c>
      <c r="E149" s="100" t="s">
        <v>295</v>
      </c>
      <c r="F149" s="100" t="s">
        <v>264</v>
      </c>
      <c r="G149" s="100"/>
      <c r="H149" s="100"/>
      <c r="I149" s="98" t="n">
        <f aca="false">I154+I166+I150</f>
        <v>881885.3</v>
      </c>
    </row>
    <row r="150" customFormat="false" ht="18.75" hidden="false" customHeight="false" outlineLevel="0" collapsed="false">
      <c r="A150" s="128"/>
      <c r="B150" s="104"/>
      <c r="C150" s="83" t="s">
        <v>296</v>
      </c>
      <c r="D150" s="138" t="s">
        <v>521</v>
      </c>
      <c r="E150" s="102" t="s">
        <v>295</v>
      </c>
      <c r="F150" s="102" t="s">
        <v>263</v>
      </c>
      <c r="G150" s="102"/>
      <c r="H150" s="102"/>
      <c r="I150" s="103" t="n">
        <f aca="false">I152</f>
        <v>8000</v>
      </c>
    </row>
    <row r="151" customFormat="false" ht="37.5" hidden="false" customHeight="false" outlineLevel="0" collapsed="false">
      <c r="A151" s="128"/>
      <c r="B151" s="104"/>
      <c r="C151" s="83" t="s">
        <v>466</v>
      </c>
      <c r="D151" s="138" t="s">
        <v>521</v>
      </c>
      <c r="E151" s="102" t="s">
        <v>295</v>
      </c>
      <c r="F151" s="102" t="s">
        <v>263</v>
      </c>
      <c r="G151" s="102" t="s">
        <v>467</v>
      </c>
      <c r="H151" s="102"/>
      <c r="I151" s="103" t="n">
        <f aca="false">I152</f>
        <v>8000</v>
      </c>
    </row>
    <row r="152" customFormat="false" ht="56.25" hidden="false" customHeight="false" outlineLevel="0" collapsed="false">
      <c r="A152" s="128"/>
      <c r="B152" s="104"/>
      <c r="C152" s="83" t="s">
        <v>468</v>
      </c>
      <c r="D152" s="138" t="s">
        <v>521</v>
      </c>
      <c r="E152" s="102" t="s">
        <v>295</v>
      </c>
      <c r="F152" s="102" t="s">
        <v>263</v>
      </c>
      <c r="G152" s="102" t="s">
        <v>469</v>
      </c>
      <c r="H152" s="102"/>
      <c r="I152" s="103" t="n">
        <f aca="false">I153</f>
        <v>8000</v>
      </c>
    </row>
    <row r="153" customFormat="false" ht="58.5" hidden="false" customHeight="true" outlineLevel="0" collapsed="false">
      <c r="A153" s="128"/>
      <c r="B153" s="104"/>
      <c r="C153" s="83" t="s">
        <v>342</v>
      </c>
      <c r="D153" s="138" t="s">
        <v>521</v>
      </c>
      <c r="E153" s="102" t="s">
        <v>295</v>
      </c>
      <c r="F153" s="102" t="s">
        <v>263</v>
      </c>
      <c r="G153" s="102" t="s">
        <v>469</v>
      </c>
      <c r="H153" s="102" t="s">
        <v>343</v>
      </c>
      <c r="I153" s="103" t="n">
        <v>8000</v>
      </c>
    </row>
    <row r="154" customFormat="false" ht="19.5" hidden="false" customHeight="true" outlineLevel="0" collapsed="false">
      <c r="A154" s="128"/>
      <c r="B154" s="104"/>
      <c r="C154" s="83" t="s">
        <v>297</v>
      </c>
      <c r="D154" s="138" t="s">
        <v>521</v>
      </c>
      <c r="E154" s="102" t="s">
        <v>295</v>
      </c>
      <c r="F154" s="102" t="s">
        <v>266</v>
      </c>
      <c r="G154" s="102"/>
      <c r="H154" s="102"/>
      <c r="I154" s="103" t="n">
        <f aca="false">I161+I155</f>
        <v>168885.3</v>
      </c>
    </row>
    <row r="155" customFormat="false" ht="75" hidden="true" customHeight="false" outlineLevel="0" collapsed="false">
      <c r="A155" s="128"/>
      <c r="B155" s="104"/>
      <c r="C155" s="83" t="s">
        <v>433</v>
      </c>
      <c r="D155" s="138" t="s">
        <v>521</v>
      </c>
      <c r="E155" s="102" t="s">
        <v>295</v>
      </c>
      <c r="F155" s="102" t="s">
        <v>266</v>
      </c>
      <c r="G155" s="102" t="s">
        <v>434</v>
      </c>
      <c r="H155" s="102"/>
      <c r="I155" s="103" t="n">
        <f aca="false">I156</f>
        <v>0</v>
      </c>
    </row>
    <row r="156" customFormat="false" ht="37.5" hidden="true" customHeight="false" outlineLevel="0" collapsed="false">
      <c r="A156" s="128"/>
      <c r="B156" s="104"/>
      <c r="C156" s="83" t="s">
        <v>435</v>
      </c>
      <c r="D156" s="138" t="s">
        <v>521</v>
      </c>
      <c r="E156" s="102" t="s">
        <v>295</v>
      </c>
      <c r="F156" s="102" t="s">
        <v>266</v>
      </c>
      <c r="G156" s="102" t="s">
        <v>436</v>
      </c>
      <c r="H156" s="102"/>
      <c r="I156" s="103" t="n">
        <f aca="false">I157+I159</f>
        <v>0</v>
      </c>
    </row>
    <row r="157" customFormat="false" ht="131.25" hidden="true" customHeight="false" outlineLevel="0" collapsed="false">
      <c r="A157" s="128"/>
      <c r="B157" s="104"/>
      <c r="C157" s="83" t="s">
        <v>437</v>
      </c>
      <c r="D157" s="138" t="s">
        <v>521</v>
      </c>
      <c r="E157" s="102" t="s">
        <v>295</v>
      </c>
      <c r="F157" s="102" t="s">
        <v>266</v>
      </c>
      <c r="G157" s="102" t="s">
        <v>438</v>
      </c>
      <c r="H157" s="102"/>
      <c r="I157" s="103" t="n">
        <f aca="false">I158</f>
        <v>0</v>
      </c>
    </row>
    <row r="158" customFormat="false" ht="75" hidden="true" customHeight="false" outlineLevel="0" collapsed="false">
      <c r="A158" s="128"/>
      <c r="B158" s="104"/>
      <c r="C158" s="83" t="s">
        <v>439</v>
      </c>
      <c r="D158" s="138" t="s">
        <v>521</v>
      </c>
      <c r="E158" s="102" t="s">
        <v>295</v>
      </c>
      <c r="F158" s="102" t="s">
        <v>266</v>
      </c>
      <c r="G158" s="102" t="s">
        <v>438</v>
      </c>
      <c r="H158" s="102" t="s">
        <v>440</v>
      </c>
      <c r="I158" s="103" t="n">
        <v>0</v>
      </c>
    </row>
    <row r="159" customFormat="false" ht="0.75" hidden="false" customHeight="true" outlineLevel="0" collapsed="false">
      <c r="A159" s="128"/>
      <c r="B159" s="104"/>
      <c r="C159" s="83" t="s">
        <v>528</v>
      </c>
      <c r="D159" s="138" t="s">
        <v>521</v>
      </c>
      <c r="E159" s="102" t="s">
        <v>295</v>
      </c>
      <c r="F159" s="102" t="s">
        <v>266</v>
      </c>
      <c r="G159" s="102" t="s">
        <v>529</v>
      </c>
      <c r="H159" s="102"/>
      <c r="I159" s="103" t="n">
        <f aca="false">I160</f>
        <v>0</v>
      </c>
    </row>
    <row r="160" customFormat="false" ht="75" hidden="true" customHeight="false" outlineLevel="0" collapsed="false">
      <c r="A160" s="128"/>
      <c r="B160" s="104"/>
      <c r="C160" s="83" t="s">
        <v>439</v>
      </c>
      <c r="D160" s="138" t="s">
        <v>521</v>
      </c>
      <c r="E160" s="102" t="s">
        <v>295</v>
      </c>
      <c r="F160" s="102" t="s">
        <v>266</v>
      </c>
      <c r="G160" s="102" t="s">
        <v>529</v>
      </c>
      <c r="H160" s="102" t="s">
        <v>440</v>
      </c>
      <c r="I160" s="103"/>
    </row>
    <row r="161" customFormat="false" ht="75" hidden="false" customHeight="false" outlineLevel="0" collapsed="false">
      <c r="A161" s="128"/>
      <c r="B161" s="104"/>
      <c r="C161" s="83" t="s">
        <v>460</v>
      </c>
      <c r="D161" s="138" t="s">
        <v>521</v>
      </c>
      <c r="E161" s="102" t="s">
        <v>295</v>
      </c>
      <c r="F161" s="102" t="s">
        <v>266</v>
      </c>
      <c r="G161" s="102" t="s">
        <v>461</v>
      </c>
      <c r="H161" s="102"/>
      <c r="I161" s="103" t="n">
        <f aca="false">I162+I164</f>
        <v>168885.3</v>
      </c>
    </row>
    <row r="162" customFormat="false" ht="37.5" hidden="false" customHeight="false" outlineLevel="0" collapsed="false">
      <c r="A162" s="128"/>
      <c r="B162" s="104"/>
      <c r="C162" s="83" t="s">
        <v>462</v>
      </c>
      <c r="D162" s="138" t="s">
        <v>521</v>
      </c>
      <c r="E162" s="102" t="s">
        <v>295</v>
      </c>
      <c r="F162" s="102" t="s">
        <v>266</v>
      </c>
      <c r="G162" s="102" t="s">
        <v>463</v>
      </c>
      <c r="H162" s="102"/>
      <c r="I162" s="103" t="n">
        <f aca="false">I163</f>
        <v>168885.3</v>
      </c>
    </row>
    <row r="163" customFormat="false" ht="56.25" hidden="false" customHeight="false" outlineLevel="0" collapsed="false">
      <c r="A163" s="128"/>
      <c r="B163" s="104"/>
      <c r="C163" s="83" t="s">
        <v>342</v>
      </c>
      <c r="D163" s="138" t="s">
        <v>521</v>
      </c>
      <c r="E163" s="102" t="s">
        <v>295</v>
      </c>
      <c r="F163" s="102" t="s">
        <v>266</v>
      </c>
      <c r="G163" s="102" t="s">
        <v>463</v>
      </c>
      <c r="H163" s="102" t="s">
        <v>343</v>
      </c>
      <c r="I163" s="103" t="n">
        <f aca="false">200000-100000+100000-13783-17303.24-28.46</f>
        <v>168885.3</v>
      </c>
    </row>
    <row r="164" customFormat="false" ht="36.75" hidden="true" customHeight="true" outlineLevel="0" collapsed="false">
      <c r="A164" s="128"/>
      <c r="B164" s="104"/>
      <c r="C164" s="83" t="s">
        <v>464</v>
      </c>
      <c r="D164" s="138" t="s">
        <v>521</v>
      </c>
      <c r="E164" s="102" t="s">
        <v>295</v>
      </c>
      <c r="F164" s="102" t="s">
        <v>266</v>
      </c>
      <c r="G164" s="102" t="s">
        <v>465</v>
      </c>
      <c r="H164" s="102"/>
      <c r="I164" s="103" t="n">
        <v>0</v>
      </c>
    </row>
    <row r="165" customFormat="false" ht="0.75" hidden="false" customHeight="true" outlineLevel="0" collapsed="false">
      <c r="A165" s="128"/>
      <c r="B165" s="104"/>
      <c r="C165" s="83" t="s">
        <v>342</v>
      </c>
      <c r="D165" s="138" t="s">
        <v>521</v>
      </c>
      <c r="E165" s="102" t="s">
        <v>295</v>
      </c>
      <c r="F165" s="102" t="s">
        <v>266</v>
      </c>
      <c r="G165" s="102" t="s">
        <v>465</v>
      </c>
      <c r="H165" s="102" t="s">
        <v>343</v>
      </c>
      <c r="I165" s="103" t="n">
        <v>0</v>
      </c>
    </row>
    <row r="166" customFormat="false" ht="21" hidden="false" customHeight="true" outlineLevel="0" collapsed="false">
      <c r="A166" s="128"/>
      <c r="B166" s="105"/>
      <c r="C166" s="83" t="s">
        <v>298</v>
      </c>
      <c r="D166" s="138" t="s">
        <v>521</v>
      </c>
      <c r="E166" s="102" t="s">
        <v>295</v>
      </c>
      <c r="F166" s="102" t="s">
        <v>268</v>
      </c>
      <c r="G166" s="102"/>
      <c r="H166" s="102"/>
      <c r="I166" s="103" t="n">
        <f aca="false">I167</f>
        <v>705000</v>
      </c>
    </row>
    <row r="167" customFormat="false" ht="20.25" hidden="false" customHeight="true" outlineLevel="0" collapsed="false">
      <c r="A167" s="128"/>
      <c r="B167" s="104"/>
      <c r="C167" s="83" t="s">
        <v>471</v>
      </c>
      <c r="D167" s="138" t="s">
        <v>521</v>
      </c>
      <c r="E167" s="102" t="s">
        <v>295</v>
      </c>
      <c r="F167" s="102" t="s">
        <v>268</v>
      </c>
      <c r="G167" s="102" t="s">
        <v>472</v>
      </c>
      <c r="H167" s="102"/>
      <c r="I167" s="103" t="n">
        <f aca="false">I168+I173+I170</f>
        <v>705000</v>
      </c>
    </row>
    <row r="168" customFormat="false" ht="56.25" hidden="true" customHeight="false" outlineLevel="0" collapsed="false">
      <c r="A168" s="128"/>
      <c r="B168" s="104"/>
      <c r="C168" s="83" t="s">
        <v>473</v>
      </c>
      <c r="D168" s="138" t="s">
        <v>521</v>
      </c>
      <c r="E168" s="102" t="s">
        <v>295</v>
      </c>
      <c r="F168" s="102" t="s">
        <v>268</v>
      </c>
      <c r="G168" s="102" t="s">
        <v>474</v>
      </c>
      <c r="H168" s="102"/>
      <c r="I168" s="103" t="n">
        <f aca="false">I169</f>
        <v>0</v>
      </c>
    </row>
    <row r="169" customFormat="false" ht="56.25" hidden="true" customHeight="false" outlineLevel="0" collapsed="false">
      <c r="B169" s="104"/>
      <c r="C169" s="83" t="s">
        <v>342</v>
      </c>
      <c r="D169" s="138" t="s">
        <v>521</v>
      </c>
      <c r="E169" s="102" t="s">
        <v>295</v>
      </c>
      <c r="F169" s="102" t="s">
        <v>268</v>
      </c>
      <c r="G169" s="102" t="s">
        <v>474</v>
      </c>
      <c r="H169" s="102" t="s">
        <v>343</v>
      </c>
      <c r="I169" s="103"/>
    </row>
    <row r="170" customFormat="false" ht="37.5" hidden="false" customHeight="false" outlineLevel="0" collapsed="false">
      <c r="B170" s="104"/>
      <c r="C170" s="83" t="s">
        <v>475</v>
      </c>
      <c r="D170" s="138" t="s">
        <v>521</v>
      </c>
      <c r="E170" s="102" t="s">
        <v>295</v>
      </c>
      <c r="F170" s="102" t="s">
        <v>268</v>
      </c>
      <c r="G170" s="102" t="s">
        <v>476</v>
      </c>
      <c r="H170" s="102"/>
      <c r="I170" s="103" t="n">
        <f aca="false">I171+I172</f>
        <v>12000</v>
      </c>
    </row>
    <row r="171" customFormat="false" ht="55.5" hidden="false" customHeight="true" outlineLevel="0" collapsed="false">
      <c r="B171" s="104"/>
      <c r="C171" s="83" t="s">
        <v>342</v>
      </c>
      <c r="D171" s="138" t="s">
        <v>521</v>
      </c>
      <c r="E171" s="102" t="s">
        <v>295</v>
      </c>
      <c r="F171" s="102" t="s">
        <v>268</v>
      </c>
      <c r="G171" s="102" t="s">
        <v>476</v>
      </c>
      <c r="H171" s="102" t="s">
        <v>343</v>
      </c>
      <c r="I171" s="103" t="n">
        <v>12000</v>
      </c>
    </row>
    <row r="172" customFormat="false" ht="37.5" hidden="true" customHeight="false" outlineLevel="0" collapsed="false">
      <c r="B172" s="104"/>
      <c r="C172" s="83" t="s">
        <v>344</v>
      </c>
      <c r="D172" s="138" t="s">
        <v>521</v>
      </c>
      <c r="E172" s="102" t="s">
        <v>295</v>
      </c>
      <c r="F172" s="102" t="s">
        <v>268</v>
      </c>
      <c r="G172" s="102" t="s">
        <v>476</v>
      </c>
      <c r="H172" s="102" t="s">
        <v>345</v>
      </c>
      <c r="I172" s="103"/>
    </row>
    <row r="173" customFormat="false" ht="56.25" hidden="false" customHeight="false" outlineLevel="0" collapsed="false">
      <c r="B173" s="104"/>
      <c r="C173" s="83" t="s">
        <v>477</v>
      </c>
      <c r="D173" s="138" t="s">
        <v>521</v>
      </c>
      <c r="E173" s="102" t="s">
        <v>295</v>
      </c>
      <c r="F173" s="102" t="s">
        <v>268</v>
      </c>
      <c r="G173" s="102" t="s">
        <v>478</v>
      </c>
      <c r="H173" s="102"/>
      <c r="I173" s="103" t="n">
        <f aca="false">I174</f>
        <v>693000</v>
      </c>
    </row>
    <row r="174" customFormat="false" ht="56.25" hidden="false" customHeight="false" outlineLevel="0" collapsed="false">
      <c r="B174" s="104"/>
      <c r="C174" s="83" t="s">
        <v>342</v>
      </c>
      <c r="D174" s="138" t="s">
        <v>521</v>
      </c>
      <c r="E174" s="102" t="s">
        <v>295</v>
      </c>
      <c r="F174" s="102" t="s">
        <v>268</v>
      </c>
      <c r="G174" s="102" t="s">
        <v>478</v>
      </c>
      <c r="H174" s="102" t="s">
        <v>343</v>
      </c>
      <c r="I174" s="103" t="n">
        <f aca="false">693000-124855.51+124855.51</f>
        <v>693000</v>
      </c>
    </row>
    <row r="175" customFormat="false" ht="18" hidden="false" customHeight="true" outlineLevel="0" collapsed="false">
      <c r="B175" s="105" t="s">
        <v>299</v>
      </c>
      <c r="C175" s="105" t="s">
        <v>300</v>
      </c>
      <c r="D175" s="120" t="n">
        <v>992</v>
      </c>
      <c r="E175" s="100" t="s">
        <v>274</v>
      </c>
      <c r="F175" s="100" t="s">
        <v>264</v>
      </c>
      <c r="G175" s="100"/>
      <c r="H175" s="100"/>
      <c r="I175" s="98" t="n">
        <f aca="false">I176+I191</f>
        <v>36402823.86</v>
      </c>
    </row>
    <row r="176" customFormat="false" ht="21" hidden="false" customHeight="true" outlineLevel="0" collapsed="false">
      <c r="B176" s="105"/>
      <c r="C176" s="45" t="s">
        <v>301</v>
      </c>
      <c r="D176" s="110" t="n">
        <v>992</v>
      </c>
      <c r="E176" s="102" t="s">
        <v>274</v>
      </c>
      <c r="F176" s="102" t="s">
        <v>263</v>
      </c>
      <c r="G176" s="102"/>
      <c r="H176" s="102"/>
      <c r="I176" s="103" t="n">
        <f aca="false">I177+I183</f>
        <v>36342823.86</v>
      </c>
    </row>
    <row r="177" customFormat="false" ht="83.25" hidden="false" customHeight="true" outlineLevel="0" collapsed="false">
      <c r="B177" s="105"/>
      <c r="C177" s="23" t="s">
        <v>433</v>
      </c>
      <c r="D177" s="138" t="s">
        <v>521</v>
      </c>
      <c r="E177" s="102" t="s">
        <v>274</v>
      </c>
      <c r="F177" s="102" t="s">
        <v>263</v>
      </c>
      <c r="G177" s="102" t="s">
        <v>434</v>
      </c>
      <c r="H177" s="102"/>
      <c r="I177" s="103" t="n">
        <f aca="false">I178+I188</f>
        <v>36342823.86</v>
      </c>
    </row>
    <row r="178" customFormat="false" ht="44.25" hidden="false" customHeight="true" outlineLevel="0" collapsed="false">
      <c r="B178" s="105"/>
      <c r="C178" s="23" t="s">
        <v>441</v>
      </c>
      <c r="D178" s="110" t="n">
        <v>992</v>
      </c>
      <c r="E178" s="102" t="s">
        <v>274</v>
      </c>
      <c r="F178" s="102" t="s">
        <v>263</v>
      </c>
      <c r="G178" s="102" t="s">
        <v>442</v>
      </c>
      <c r="H178" s="102"/>
      <c r="I178" s="103" t="n">
        <f aca="false">I179+I181+I186</f>
        <v>35914736.66</v>
      </c>
    </row>
    <row r="179" customFormat="false" ht="81" hidden="true" customHeight="true" outlineLevel="0" collapsed="false">
      <c r="B179" s="105"/>
      <c r="C179" s="23" t="s">
        <v>443</v>
      </c>
      <c r="D179" s="110" t="n">
        <v>992</v>
      </c>
      <c r="E179" s="102" t="s">
        <v>274</v>
      </c>
      <c r="F179" s="102" t="s">
        <v>263</v>
      </c>
      <c r="G179" s="102" t="s">
        <v>444</v>
      </c>
      <c r="H179" s="102"/>
      <c r="I179" s="103" t="n">
        <f aca="false">I180</f>
        <v>0</v>
      </c>
    </row>
    <row r="180" customFormat="false" ht="83.25" hidden="true" customHeight="true" outlineLevel="0" collapsed="false">
      <c r="B180" s="105"/>
      <c r="C180" s="23" t="s">
        <v>439</v>
      </c>
      <c r="D180" s="110" t="n">
        <v>992</v>
      </c>
      <c r="E180" s="102" t="s">
        <v>274</v>
      </c>
      <c r="F180" s="102" t="s">
        <v>263</v>
      </c>
      <c r="G180" s="102" t="s">
        <v>444</v>
      </c>
      <c r="H180" s="102" t="s">
        <v>440</v>
      </c>
      <c r="I180" s="103" t="n">
        <v>0</v>
      </c>
    </row>
    <row r="181" customFormat="false" ht="96.75" hidden="false" customHeight="true" outlineLevel="0" collapsed="false">
      <c r="B181" s="105"/>
      <c r="C181" s="23" t="s">
        <v>530</v>
      </c>
      <c r="D181" s="110" t="n">
        <v>992</v>
      </c>
      <c r="E181" s="102" t="s">
        <v>274</v>
      </c>
      <c r="F181" s="102" t="s">
        <v>263</v>
      </c>
      <c r="G181" s="102" t="s">
        <v>455</v>
      </c>
      <c r="H181" s="102"/>
      <c r="I181" s="103" t="n">
        <f aca="false">I182</f>
        <v>35414736.66</v>
      </c>
    </row>
    <row r="182" customFormat="false" ht="83.25" hidden="false" customHeight="true" outlineLevel="0" collapsed="false">
      <c r="B182" s="105"/>
      <c r="C182" s="23" t="s">
        <v>439</v>
      </c>
      <c r="D182" s="110" t="n">
        <v>992</v>
      </c>
      <c r="E182" s="102" t="s">
        <v>274</v>
      </c>
      <c r="F182" s="102" t="s">
        <v>263</v>
      </c>
      <c r="G182" s="102" t="s">
        <v>455</v>
      </c>
      <c r="H182" s="102" t="s">
        <v>440</v>
      </c>
      <c r="I182" s="103" t="n">
        <f aca="false">9365708.46+5581799+9131789+1437936.66-722418.42+10619921.96</f>
        <v>35414736.66</v>
      </c>
    </row>
    <row r="183" customFormat="false" ht="93.75" hidden="true" customHeight="true" outlineLevel="0" collapsed="false">
      <c r="B183" s="105"/>
      <c r="C183" s="45" t="s">
        <v>480</v>
      </c>
      <c r="D183" s="110" t="n">
        <v>992</v>
      </c>
      <c r="E183" s="102" t="s">
        <v>274</v>
      </c>
      <c r="F183" s="102" t="s">
        <v>263</v>
      </c>
      <c r="G183" s="102" t="s">
        <v>481</v>
      </c>
      <c r="H183" s="102"/>
      <c r="I183" s="103" t="n">
        <f aca="false">I184</f>
        <v>0</v>
      </c>
    </row>
    <row r="184" customFormat="false" ht="90" hidden="true" customHeight="true" outlineLevel="0" collapsed="false">
      <c r="B184" s="105"/>
      <c r="C184" s="45" t="s">
        <v>484</v>
      </c>
      <c r="D184" s="110" t="n">
        <v>992</v>
      </c>
      <c r="E184" s="102" t="s">
        <v>274</v>
      </c>
      <c r="F184" s="102" t="s">
        <v>263</v>
      </c>
      <c r="G184" s="102" t="s">
        <v>485</v>
      </c>
      <c r="H184" s="102"/>
      <c r="I184" s="103" t="n">
        <f aca="false">I185</f>
        <v>0</v>
      </c>
    </row>
    <row r="185" customFormat="false" ht="54" hidden="true" customHeight="true" outlineLevel="0" collapsed="false">
      <c r="B185" s="105"/>
      <c r="C185" s="45" t="s">
        <v>401</v>
      </c>
      <c r="D185" s="110" t="n">
        <v>992</v>
      </c>
      <c r="E185" s="102" t="s">
        <v>274</v>
      </c>
      <c r="F185" s="102" t="s">
        <v>263</v>
      </c>
      <c r="G185" s="102" t="s">
        <v>485</v>
      </c>
      <c r="H185" s="102" t="s">
        <v>440</v>
      </c>
      <c r="I185" s="103" t="n">
        <f aca="false">4695450-4695450+3000000-3000000</f>
        <v>0</v>
      </c>
    </row>
    <row r="186" customFormat="false" ht="223.5" hidden="false" customHeight="true" outlineLevel="0" collapsed="false">
      <c r="B186" s="105"/>
      <c r="C186" s="140" t="s">
        <v>452</v>
      </c>
      <c r="D186" s="110" t="n">
        <v>992</v>
      </c>
      <c r="E186" s="102" t="s">
        <v>274</v>
      </c>
      <c r="F186" s="102" t="s">
        <v>263</v>
      </c>
      <c r="G186" s="102" t="s">
        <v>453</v>
      </c>
      <c r="H186" s="102"/>
      <c r="I186" s="103" t="n">
        <f aca="false">I187</f>
        <v>500000</v>
      </c>
    </row>
    <row r="187" customFormat="false" ht="58.5" hidden="false" customHeight="true" outlineLevel="0" collapsed="false">
      <c r="B187" s="105"/>
      <c r="C187" s="83" t="s">
        <v>342</v>
      </c>
      <c r="D187" s="110" t="n">
        <v>992</v>
      </c>
      <c r="E187" s="102" t="s">
        <v>274</v>
      </c>
      <c r="F187" s="102" t="s">
        <v>263</v>
      </c>
      <c r="G187" s="102" t="s">
        <v>453</v>
      </c>
      <c r="H187" s="102" t="s">
        <v>343</v>
      </c>
      <c r="I187" s="103" t="n">
        <f aca="false">200000+300000</f>
        <v>500000</v>
      </c>
    </row>
    <row r="188" customFormat="false" ht="140.25" hidden="false" customHeight="true" outlineLevel="0" collapsed="false">
      <c r="B188" s="105"/>
      <c r="C188" s="140" t="s">
        <v>447</v>
      </c>
      <c r="D188" s="110" t="n">
        <v>992</v>
      </c>
      <c r="E188" s="102" t="s">
        <v>274</v>
      </c>
      <c r="F188" s="102" t="s">
        <v>263</v>
      </c>
      <c r="G188" s="102" t="s">
        <v>448</v>
      </c>
      <c r="H188" s="102"/>
      <c r="I188" s="103" t="n">
        <f aca="false">I189</f>
        <v>428087.2</v>
      </c>
    </row>
    <row r="189" customFormat="false" ht="141.75" hidden="false" customHeight="true" outlineLevel="0" collapsed="false">
      <c r="B189" s="105"/>
      <c r="C189" s="140" t="s">
        <v>447</v>
      </c>
      <c r="D189" s="110" t="n">
        <v>992</v>
      </c>
      <c r="E189" s="102" t="s">
        <v>274</v>
      </c>
      <c r="F189" s="102" t="s">
        <v>263</v>
      </c>
      <c r="G189" s="102" t="s">
        <v>449</v>
      </c>
      <c r="H189" s="102"/>
      <c r="I189" s="103" t="n">
        <f aca="false">I190</f>
        <v>428087.2</v>
      </c>
    </row>
    <row r="190" customFormat="false" ht="137.25" hidden="false" customHeight="true" outlineLevel="0" collapsed="false">
      <c r="B190" s="105"/>
      <c r="C190" s="140" t="s">
        <v>447</v>
      </c>
      <c r="D190" s="110" t="n">
        <v>992</v>
      </c>
      <c r="E190" s="102" t="s">
        <v>274</v>
      </c>
      <c r="F190" s="102" t="s">
        <v>263</v>
      </c>
      <c r="G190" s="102" t="s">
        <v>449</v>
      </c>
      <c r="H190" s="102" t="s">
        <v>440</v>
      </c>
      <c r="I190" s="103" t="n">
        <f aca="false">69364.39+341419.57+17303.24</f>
        <v>428087.2</v>
      </c>
    </row>
    <row r="191" customFormat="false" ht="18.75" hidden="false" customHeight="false" outlineLevel="0" collapsed="false">
      <c r="B191" s="105" t="s">
        <v>2</v>
      </c>
      <c r="C191" s="45" t="s">
        <v>302</v>
      </c>
      <c r="D191" s="110" t="n">
        <v>992</v>
      </c>
      <c r="E191" s="102" t="s">
        <v>274</v>
      </c>
      <c r="F191" s="102" t="s">
        <v>274</v>
      </c>
      <c r="G191" s="102"/>
      <c r="H191" s="102"/>
      <c r="I191" s="103" t="n">
        <f aca="false">I192</f>
        <v>60000</v>
      </c>
    </row>
    <row r="192" customFormat="false" ht="56.25" hidden="false" customHeight="false" outlineLevel="0" collapsed="false">
      <c r="B192" s="104"/>
      <c r="C192" s="45" t="s">
        <v>380</v>
      </c>
      <c r="D192" s="110" t="n">
        <v>992</v>
      </c>
      <c r="E192" s="102" t="s">
        <v>274</v>
      </c>
      <c r="F192" s="102" t="s">
        <v>274</v>
      </c>
      <c r="G192" s="102" t="s">
        <v>381</v>
      </c>
      <c r="H192" s="102"/>
      <c r="I192" s="103" t="n">
        <f aca="false">I193</f>
        <v>60000</v>
      </c>
    </row>
    <row r="193" customFormat="false" ht="37.5" hidden="false" customHeight="false" outlineLevel="0" collapsed="false">
      <c r="B193" s="104"/>
      <c r="C193" s="45" t="s">
        <v>382</v>
      </c>
      <c r="D193" s="110" t="n">
        <v>992</v>
      </c>
      <c r="E193" s="102" t="s">
        <v>274</v>
      </c>
      <c r="F193" s="102" t="s">
        <v>274</v>
      </c>
      <c r="G193" s="102" t="s">
        <v>383</v>
      </c>
      <c r="H193" s="102"/>
      <c r="I193" s="103" t="n">
        <f aca="false">I195+I197</f>
        <v>60000</v>
      </c>
      <c r="K193" s="139"/>
    </row>
    <row r="194" customFormat="false" ht="37.5" hidden="false" customHeight="false" outlineLevel="0" collapsed="false">
      <c r="B194" s="104"/>
      <c r="C194" s="45" t="s">
        <v>384</v>
      </c>
      <c r="D194" s="110" t="n">
        <v>992</v>
      </c>
      <c r="E194" s="102" t="s">
        <v>274</v>
      </c>
      <c r="F194" s="102" t="s">
        <v>274</v>
      </c>
      <c r="G194" s="102" t="s">
        <v>385</v>
      </c>
      <c r="H194" s="102"/>
      <c r="I194" s="103" t="n">
        <f aca="false">I195+I197</f>
        <v>60000</v>
      </c>
      <c r="K194" s="139"/>
    </row>
    <row r="195" customFormat="false" ht="37.5" hidden="false" customHeight="false" outlineLevel="0" collapsed="false">
      <c r="B195" s="104"/>
      <c r="C195" s="45" t="s">
        <v>384</v>
      </c>
      <c r="D195" s="110" t="n">
        <v>992</v>
      </c>
      <c r="E195" s="102" t="s">
        <v>274</v>
      </c>
      <c r="F195" s="102" t="s">
        <v>274</v>
      </c>
      <c r="G195" s="102" t="s">
        <v>386</v>
      </c>
      <c r="H195" s="102"/>
      <c r="I195" s="103" t="n">
        <f aca="false">I196</f>
        <v>30000</v>
      </c>
    </row>
    <row r="196" customFormat="false" ht="58.5" hidden="false" customHeight="true" outlineLevel="0" collapsed="false">
      <c r="B196" s="104"/>
      <c r="C196" s="45" t="s">
        <v>342</v>
      </c>
      <c r="D196" s="110" t="n">
        <v>992</v>
      </c>
      <c r="E196" s="102" t="s">
        <v>274</v>
      </c>
      <c r="F196" s="102" t="s">
        <v>274</v>
      </c>
      <c r="G196" s="102" t="s">
        <v>386</v>
      </c>
      <c r="H196" s="102" t="s">
        <v>343</v>
      </c>
      <c r="I196" s="103" t="n">
        <v>30000</v>
      </c>
    </row>
    <row r="197" customFormat="false" ht="76.5" hidden="false" customHeight="true" outlineLevel="0" collapsed="false">
      <c r="B197" s="104"/>
      <c r="C197" s="45" t="s">
        <v>387</v>
      </c>
      <c r="D197" s="110" t="n">
        <v>992</v>
      </c>
      <c r="E197" s="102" t="s">
        <v>274</v>
      </c>
      <c r="F197" s="102" t="s">
        <v>274</v>
      </c>
      <c r="G197" s="102" t="s">
        <v>388</v>
      </c>
      <c r="H197" s="102"/>
      <c r="I197" s="103" t="n">
        <f aca="false">I198</f>
        <v>30000</v>
      </c>
    </row>
    <row r="198" customFormat="false" ht="37.5" hidden="false" customHeight="false" outlineLevel="0" collapsed="false">
      <c r="B198" s="104"/>
      <c r="C198" s="83" t="s">
        <v>344</v>
      </c>
      <c r="D198" s="110" t="n">
        <v>992</v>
      </c>
      <c r="E198" s="102" t="s">
        <v>274</v>
      </c>
      <c r="F198" s="102" t="s">
        <v>274</v>
      </c>
      <c r="G198" s="102" t="s">
        <v>388</v>
      </c>
      <c r="H198" s="102" t="s">
        <v>345</v>
      </c>
      <c r="I198" s="103" t="n">
        <v>30000</v>
      </c>
    </row>
    <row r="199" s="132" customFormat="true" ht="40.5" hidden="false" customHeight="true" outlineLevel="0" collapsed="false">
      <c r="A199" s="131"/>
      <c r="B199" s="105" t="s">
        <v>303</v>
      </c>
      <c r="C199" s="105" t="s">
        <v>304</v>
      </c>
      <c r="D199" s="120" t="n">
        <v>992</v>
      </c>
      <c r="E199" s="100" t="s">
        <v>305</v>
      </c>
      <c r="F199" s="100" t="s">
        <v>264</v>
      </c>
      <c r="G199" s="100"/>
      <c r="H199" s="100"/>
      <c r="I199" s="98" t="n">
        <f aca="false">I200+I213</f>
        <v>7515404.34</v>
      </c>
    </row>
    <row r="200" s="132" customFormat="true" ht="21" hidden="false" customHeight="true" outlineLevel="0" collapsed="false">
      <c r="A200" s="131"/>
      <c r="B200" s="104"/>
      <c r="C200" s="83" t="s">
        <v>306</v>
      </c>
      <c r="D200" s="110" t="n">
        <v>992</v>
      </c>
      <c r="E200" s="102" t="s">
        <v>305</v>
      </c>
      <c r="F200" s="102" t="s">
        <v>263</v>
      </c>
      <c r="G200" s="102"/>
      <c r="H200" s="102"/>
      <c r="I200" s="103" t="n">
        <f aca="false">I201</f>
        <v>7415404.34</v>
      </c>
    </row>
    <row r="201" customFormat="false" ht="131.25" hidden="false" customHeight="false" outlineLevel="0" collapsed="false">
      <c r="B201" s="104"/>
      <c r="C201" s="83" t="s">
        <v>403</v>
      </c>
      <c r="D201" s="110" t="n">
        <v>992</v>
      </c>
      <c r="E201" s="102" t="s">
        <v>305</v>
      </c>
      <c r="F201" s="102" t="s">
        <v>263</v>
      </c>
      <c r="G201" s="102" t="s">
        <v>404</v>
      </c>
      <c r="H201" s="102"/>
      <c r="I201" s="103" t="n">
        <f aca="false">I202+I208</f>
        <v>7415404.34</v>
      </c>
    </row>
    <row r="202" customFormat="false" ht="18.75" hidden="false" customHeight="false" outlineLevel="0" collapsed="false">
      <c r="B202" s="104"/>
      <c r="C202" s="83" t="s">
        <v>405</v>
      </c>
      <c r="D202" s="110" t="n">
        <v>992</v>
      </c>
      <c r="E202" s="102" t="s">
        <v>305</v>
      </c>
      <c r="F202" s="102" t="s">
        <v>263</v>
      </c>
      <c r="G202" s="102" t="s">
        <v>406</v>
      </c>
      <c r="H202" s="102"/>
      <c r="I202" s="103" t="n">
        <f aca="false">I204+I206+I207+I205</f>
        <v>6268204.34</v>
      </c>
    </row>
    <row r="203" customFormat="false" ht="60" hidden="false" customHeight="true" outlineLevel="0" collapsed="false">
      <c r="B203" s="104"/>
      <c r="C203" s="83" t="s">
        <v>407</v>
      </c>
      <c r="D203" s="110" t="n">
        <v>992</v>
      </c>
      <c r="E203" s="102" t="s">
        <v>305</v>
      </c>
      <c r="F203" s="102" t="s">
        <v>263</v>
      </c>
      <c r="G203" s="102" t="s">
        <v>408</v>
      </c>
      <c r="H203" s="102"/>
      <c r="I203" s="103" t="n">
        <f aca="false">I204</f>
        <v>6268204.34</v>
      </c>
    </row>
    <row r="204" customFormat="false" ht="95.25" hidden="false" customHeight="true" outlineLevel="0" collapsed="false">
      <c r="A204" s="128"/>
      <c r="B204" s="104"/>
      <c r="C204" s="83" t="s">
        <v>409</v>
      </c>
      <c r="D204" s="110" t="n">
        <v>992</v>
      </c>
      <c r="E204" s="102" t="s">
        <v>305</v>
      </c>
      <c r="F204" s="102" t="s">
        <v>263</v>
      </c>
      <c r="G204" s="102" t="s">
        <v>408</v>
      </c>
      <c r="H204" s="102" t="s">
        <v>410</v>
      </c>
      <c r="I204" s="103" t="n">
        <f aca="false">6791400+47600-2465500-150000+1264625.88-320000+1100078.46</f>
        <v>6268204.34</v>
      </c>
    </row>
    <row r="205" customFormat="false" ht="72.75" hidden="false" customHeight="true" outlineLevel="0" collapsed="false">
      <c r="A205" s="128"/>
      <c r="B205" s="104"/>
      <c r="C205" s="83" t="s">
        <v>411</v>
      </c>
      <c r="D205" s="110" t="n">
        <v>992</v>
      </c>
      <c r="E205" s="102" t="s">
        <v>305</v>
      </c>
      <c r="F205" s="102" t="s">
        <v>263</v>
      </c>
      <c r="G205" s="102" t="s">
        <v>412</v>
      </c>
      <c r="H205" s="102" t="s">
        <v>410</v>
      </c>
      <c r="I205" s="103" t="n">
        <v>0</v>
      </c>
    </row>
    <row r="206" customFormat="false" ht="95.25" hidden="false" customHeight="true" outlineLevel="0" collapsed="false">
      <c r="A206" s="128"/>
      <c r="B206" s="104"/>
      <c r="C206" s="83" t="s">
        <v>413</v>
      </c>
      <c r="D206" s="110" t="n">
        <v>992</v>
      </c>
      <c r="E206" s="102" t="s">
        <v>305</v>
      </c>
      <c r="F206" s="102" t="s">
        <v>263</v>
      </c>
      <c r="G206" s="102" t="s">
        <v>414</v>
      </c>
      <c r="H206" s="102" t="s">
        <v>410</v>
      </c>
      <c r="I206" s="103" t="n">
        <f aca="false">4511100-4511100</f>
        <v>0</v>
      </c>
    </row>
    <row r="207" customFormat="false" ht="95.25" hidden="false" customHeight="true" outlineLevel="0" collapsed="false">
      <c r="A207" s="128"/>
      <c r="B207" s="104"/>
      <c r="C207" s="83" t="s">
        <v>413</v>
      </c>
      <c r="D207" s="110" t="n">
        <v>992</v>
      </c>
      <c r="E207" s="102" t="s">
        <v>305</v>
      </c>
      <c r="F207" s="102" t="s">
        <v>263</v>
      </c>
      <c r="G207" s="102" t="s">
        <v>415</v>
      </c>
      <c r="H207" s="102" t="s">
        <v>410</v>
      </c>
      <c r="I207" s="103" t="n">
        <v>0</v>
      </c>
    </row>
    <row r="208" customFormat="false" ht="18.75" hidden="false" customHeight="false" outlineLevel="0" collapsed="false">
      <c r="A208" s="128"/>
      <c r="B208" s="104"/>
      <c r="C208" s="83" t="s">
        <v>416</v>
      </c>
      <c r="D208" s="110" t="n">
        <v>992</v>
      </c>
      <c r="E208" s="102" t="s">
        <v>305</v>
      </c>
      <c r="F208" s="102" t="s">
        <v>263</v>
      </c>
      <c r="G208" s="102" t="s">
        <v>417</v>
      </c>
      <c r="H208" s="102"/>
      <c r="I208" s="103" t="n">
        <f aca="false">I210+I211+I212</f>
        <v>1147200</v>
      </c>
    </row>
    <row r="209" customFormat="false" ht="58.5" hidden="false" customHeight="true" outlineLevel="0" collapsed="false">
      <c r="A209" s="128"/>
      <c r="B209" s="104"/>
      <c r="C209" s="83" t="s">
        <v>407</v>
      </c>
      <c r="D209" s="110" t="n">
        <v>992</v>
      </c>
      <c r="E209" s="102" t="s">
        <v>305</v>
      </c>
      <c r="F209" s="102" t="s">
        <v>263</v>
      </c>
      <c r="G209" s="102" t="s">
        <v>418</v>
      </c>
      <c r="H209" s="102"/>
      <c r="I209" s="103" t="n">
        <f aca="false">I210</f>
        <v>1147200</v>
      </c>
    </row>
    <row r="210" customFormat="false" ht="96.75" hidden="false" customHeight="true" outlineLevel="0" collapsed="false">
      <c r="A210" s="128"/>
      <c r="B210" s="104"/>
      <c r="C210" s="83" t="s">
        <v>409</v>
      </c>
      <c r="D210" s="110" t="n">
        <v>992</v>
      </c>
      <c r="E210" s="102" t="s">
        <v>305</v>
      </c>
      <c r="F210" s="102" t="s">
        <v>263</v>
      </c>
      <c r="G210" s="102" t="s">
        <v>418</v>
      </c>
      <c r="H210" s="102" t="s">
        <v>410</v>
      </c>
      <c r="I210" s="103" t="n">
        <v>1147200</v>
      </c>
    </row>
    <row r="211" customFormat="false" ht="96.75" hidden="false" customHeight="true" outlineLevel="0" collapsed="false">
      <c r="A211" s="128"/>
      <c r="B211" s="104"/>
      <c r="C211" s="83" t="s">
        <v>413</v>
      </c>
      <c r="D211" s="110" t="n">
        <v>992</v>
      </c>
      <c r="E211" s="102" t="s">
        <v>305</v>
      </c>
      <c r="F211" s="102" t="s">
        <v>263</v>
      </c>
      <c r="G211" s="102" t="s">
        <v>419</v>
      </c>
      <c r="H211" s="102" t="s">
        <v>410</v>
      </c>
      <c r="I211" s="103" t="n">
        <f aca="false">500000-500000</f>
        <v>0</v>
      </c>
    </row>
    <row r="212" customFormat="false" ht="96.75" hidden="false" customHeight="true" outlineLevel="0" collapsed="false">
      <c r="A212" s="128"/>
      <c r="B212" s="104"/>
      <c r="C212" s="83" t="s">
        <v>413</v>
      </c>
      <c r="D212" s="110" t="n">
        <v>992</v>
      </c>
      <c r="E212" s="102" t="s">
        <v>305</v>
      </c>
      <c r="F212" s="102" t="s">
        <v>263</v>
      </c>
      <c r="G212" s="102" t="s">
        <v>420</v>
      </c>
      <c r="H212" s="102" t="s">
        <v>410</v>
      </c>
      <c r="I212" s="103"/>
    </row>
    <row r="213" customFormat="false" ht="37.5" hidden="false" customHeight="false" outlineLevel="0" collapsed="false">
      <c r="A213" s="128"/>
      <c r="B213" s="104"/>
      <c r="C213" s="83" t="s">
        <v>307</v>
      </c>
      <c r="D213" s="110" t="n">
        <v>992</v>
      </c>
      <c r="E213" s="102" t="s">
        <v>305</v>
      </c>
      <c r="F213" s="102" t="s">
        <v>270</v>
      </c>
      <c r="G213" s="102"/>
      <c r="H213" s="102"/>
      <c r="I213" s="103" t="n">
        <f aca="false">I214</f>
        <v>100000</v>
      </c>
    </row>
    <row r="214" customFormat="false" ht="133.5" hidden="false" customHeight="true" outlineLevel="0" collapsed="false">
      <c r="A214" s="128"/>
      <c r="B214" s="104"/>
      <c r="C214" s="83" t="s">
        <v>403</v>
      </c>
      <c r="D214" s="110" t="n">
        <v>992</v>
      </c>
      <c r="E214" s="102" t="s">
        <v>305</v>
      </c>
      <c r="F214" s="102" t="s">
        <v>270</v>
      </c>
      <c r="G214" s="102" t="s">
        <v>404</v>
      </c>
      <c r="H214" s="102"/>
      <c r="I214" s="103" t="n">
        <f aca="false">I215</f>
        <v>100000</v>
      </c>
    </row>
    <row r="215" customFormat="false" ht="63" hidden="false" customHeight="true" outlineLevel="0" collapsed="false">
      <c r="A215" s="128"/>
      <c r="B215" s="104"/>
      <c r="C215" s="83" t="s">
        <v>421</v>
      </c>
      <c r="D215" s="110" t="n">
        <v>992</v>
      </c>
      <c r="E215" s="102" t="s">
        <v>305</v>
      </c>
      <c r="F215" s="102" t="s">
        <v>270</v>
      </c>
      <c r="G215" s="102" t="s">
        <v>422</v>
      </c>
      <c r="H215" s="102"/>
      <c r="I215" s="103" t="n">
        <f aca="false">I216</f>
        <v>100000</v>
      </c>
    </row>
    <row r="216" customFormat="false" ht="56.25" hidden="false" customHeight="false" outlineLevel="0" collapsed="false">
      <c r="A216" s="128"/>
      <c r="B216" s="104"/>
      <c r="C216" s="83" t="s">
        <v>531</v>
      </c>
      <c r="D216" s="110" t="n">
        <v>992</v>
      </c>
      <c r="E216" s="102" t="s">
        <v>305</v>
      </c>
      <c r="F216" s="102" t="s">
        <v>270</v>
      </c>
      <c r="G216" s="102" t="s">
        <v>423</v>
      </c>
      <c r="H216" s="102"/>
      <c r="I216" s="103" t="n">
        <f aca="false">I217</f>
        <v>100000</v>
      </c>
    </row>
    <row r="217" customFormat="false" ht="99.75" hidden="false" customHeight="true" outlineLevel="0" collapsed="false">
      <c r="A217" s="128"/>
      <c r="B217" s="104"/>
      <c r="C217" s="83" t="s">
        <v>409</v>
      </c>
      <c r="D217" s="110" t="n">
        <v>992</v>
      </c>
      <c r="E217" s="102" t="s">
        <v>305</v>
      </c>
      <c r="F217" s="102" t="s">
        <v>270</v>
      </c>
      <c r="G217" s="102" t="s">
        <v>423</v>
      </c>
      <c r="H217" s="102" t="s">
        <v>410</v>
      </c>
      <c r="I217" s="103" t="n">
        <v>100000</v>
      </c>
    </row>
    <row r="218" customFormat="false" ht="19.5" hidden="false" customHeight="true" outlineLevel="0" collapsed="false">
      <c r="A218" s="128"/>
      <c r="B218" s="105" t="s">
        <v>308</v>
      </c>
      <c r="C218" s="105" t="s">
        <v>309</v>
      </c>
      <c r="D218" s="120" t="n">
        <v>992</v>
      </c>
      <c r="E218" s="100" t="s">
        <v>287</v>
      </c>
      <c r="F218" s="100" t="s">
        <v>264</v>
      </c>
      <c r="G218" s="100"/>
      <c r="H218" s="100"/>
      <c r="I218" s="98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10</v>
      </c>
      <c r="D219" s="110" t="n">
        <v>992</v>
      </c>
      <c r="E219" s="102" t="s">
        <v>287</v>
      </c>
      <c r="F219" s="102" t="s">
        <v>268</v>
      </c>
      <c r="G219" s="102"/>
      <c r="H219" s="102"/>
      <c r="I219" s="103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89</v>
      </c>
      <c r="D220" s="110" t="n">
        <v>992</v>
      </c>
      <c r="E220" s="102" t="s">
        <v>287</v>
      </c>
      <c r="F220" s="102" t="s">
        <v>268</v>
      </c>
      <c r="G220" s="102" t="s">
        <v>390</v>
      </c>
      <c r="H220" s="102"/>
      <c r="I220" s="103" t="n">
        <f aca="false">I221</f>
        <v>118800</v>
      </c>
    </row>
    <row r="221" customFormat="false" ht="75" hidden="false" customHeight="false" outlineLevel="0" collapsed="false">
      <c r="A221" s="128"/>
      <c r="B221" s="104"/>
      <c r="C221" s="83" t="s">
        <v>391</v>
      </c>
      <c r="D221" s="110" t="n">
        <v>992</v>
      </c>
      <c r="E221" s="102" t="s">
        <v>287</v>
      </c>
      <c r="F221" s="102" t="s">
        <v>268</v>
      </c>
      <c r="G221" s="102" t="s">
        <v>392</v>
      </c>
      <c r="H221" s="102"/>
      <c r="I221" s="103" t="n">
        <f aca="false">I222</f>
        <v>118800</v>
      </c>
    </row>
    <row r="222" customFormat="false" ht="120" hidden="false" customHeight="true" outlineLevel="0" collapsed="false">
      <c r="A222" s="128"/>
      <c r="B222" s="104"/>
      <c r="C222" s="83" t="s">
        <v>393</v>
      </c>
      <c r="D222" s="110" t="n">
        <v>992</v>
      </c>
      <c r="E222" s="102" t="s">
        <v>287</v>
      </c>
      <c r="F222" s="102" t="s">
        <v>268</v>
      </c>
      <c r="G222" s="102" t="s">
        <v>394</v>
      </c>
      <c r="H222" s="102"/>
      <c r="I222" s="103" t="n">
        <f aca="false">I223</f>
        <v>118800</v>
      </c>
    </row>
    <row r="223" customFormat="false" ht="37.5" hidden="false" customHeight="false" outlineLevel="0" collapsed="false">
      <c r="A223" s="128"/>
      <c r="B223" s="104"/>
      <c r="C223" s="83" t="s">
        <v>376</v>
      </c>
      <c r="D223" s="110" t="n">
        <v>992</v>
      </c>
      <c r="E223" s="102" t="s">
        <v>287</v>
      </c>
      <c r="F223" s="102" t="s">
        <v>268</v>
      </c>
      <c r="G223" s="102" t="s">
        <v>394</v>
      </c>
      <c r="H223" s="102" t="s">
        <v>377</v>
      </c>
      <c r="I223" s="103" t="n">
        <f aca="false">111000+7800</f>
        <v>118800</v>
      </c>
    </row>
    <row r="224" customFormat="false" ht="37.5" hidden="false" customHeight="false" outlineLevel="0" collapsed="false">
      <c r="A224" s="128"/>
      <c r="B224" s="105" t="s">
        <v>311</v>
      </c>
      <c r="C224" s="105" t="s">
        <v>312</v>
      </c>
      <c r="D224" s="120" t="n">
        <v>992</v>
      </c>
      <c r="E224" s="100" t="s">
        <v>276</v>
      </c>
      <c r="F224" s="100" t="s">
        <v>264</v>
      </c>
      <c r="G224" s="100"/>
      <c r="H224" s="100"/>
      <c r="I224" s="98" t="n">
        <f aca="false">I225</f>
        <v>82358441.12</v>
      </c>
    </row>
    <row r="225" customFormat="false" ht="18.75" hidden="false" customHeight="false" outlineLevel="0" collapsed="false">
      <c r="A225" s="128"/>
      <c r="B225" s="141"/>
      <c r="C225" s="83" t="s">
        <v>313</v>
      </c>
      <c r="D225" s="110" t="n">
        <v>992</v>
      </c>
      <c r="E225" s="102" t="s">
        <v>276</v>
      </c>
      <c r="F225" s="102" t="s">
        <v>263</v>
      </c>
      <c r="G225" s="102"/>
      <c r="H225" s="102"/>
      <c r="I225" s="103" t="n">
        <f aca="false">I226+I229+I233+I235+I237+I241+I246+I243+I239</f>
        <v>82358441.12</v>
      </c>
    </row>
    <row r="226" customFormat="false" ht="40.5" hidden="false" customHeight="true" outlineLevel="0" collapsed="false">
      <c r="A226" s="128"/>
      <c r="B226" s="141"/>
      <c r="C226" s="83" t="s">
        <v>424</v>
      </c>
      <c r="D226" s="110" t="n">
        <v>992</v>
      </c>
      <c r="E226" s="102" t="s">
        <v>276</v>
      </c>
      <c r="F226" s="102" t="s">
        <v>263</v>
      </c>
      <c r="G226" s="102" t="s">
        <v>425</v>
      </c>
      <c r="H226" s="102"/>
      <c r="I226" s="103" t="n">
        <f aca="false">I227</f>
        <v>70000</v>
      </c>
    </row>
    <row r="227" customFormat="false" ht="44.25" hidden="false" customHeight="true" outlineLevel="0" collapsed="false">
      <c r="A227" s="128"/>
      <c r="B227" s="141"/>
      <c r="C227" s="83" t="s">
        <v>426</v>
      </c>
      <c r="D227" s="110" t="n">
        <v>992</v>
      </c>
      <c r="E227" s="102" t="s">
        <v>276</v>
      </c>
      <c r="F227" s="102" t="s">
        <v>263</v>
      </c>
      <c r="G227" s="102" t="s">
        <v>428</v>
      </c>
      <c r="H227" s="102"/>
      <c r="I227" s="103" t="n">
        <f aca="false">I228</f>
        <v>70000</v>
      </c>
    </row>
    <row r="228" customFormat="false" ht="171" hidden="false" customHeight="true" outlineLevel="0" collapsed="false">
      <c r="A228" s="128"/>
      <c r="B228" s="141"/>
      <c r="C228" s="83" t="s">
        <v>336</v>
      </c>
      <c r="D228" s="110" t="n">
        <v>992</v>
      </c>
      <c r="E228" s="110" t="s">
        <v>276</v>
      </c>
      <c r="F228" s="110" t="s">
        <v>263</v>
      </c>
      <c r="G228" s="110" t="s">
        <v>428</v>
      </c>
      <c r="H228" s="110" t="n">
        <v>100</v>
      </c>
      <c r="I228" s="103" t="n">
        <v>70000</v>
      </c>
      <c r="J228" s="109"/>
    </row>
    <row r="229" customFormat="false" ht="80.25" hidden="true" customHeight="true" outlineLevel="0" collapsed="false">
      <c r="A229" s="128"/>
      <c r="B229" s="141"/>
      <c r="C229" s="23" t="s">
        <v>447</v>
      </c>
      <c r="D229" s="138" t="s">
        <v>521</v>
      </c>
      <c r="E229" s="102" t="s">
        <v>276</v>
      </c>
      <c r="F229" s="102" t="s">
        <v>263</v>
      </c>
      <c r="G229" s="102" t="s">
        <v>448</v>
      </c>
      <c r="H229" s="102"/>
      <c r="I229" s="103" t="n">
        <v>0</v>
      </c>
      <c r="J229" s="109"/>
    </row>
    <row r="230" customFormat="false" ht="54.75" hidden="true" customHeight="true" outlineLevel="0" collapsed="false">
      <c r="A230" s="128"/>
      <c r="B230" s="141"/>
      <c r="C230" s="23" t="s">
        <v>447</v>
      </c>
      <c r="D230" s="138" t="s">
        <v>521</v>
      </c>
      <c r="E230" s="102" t="s">
        <v>276</v>
      </c>
      <c r="F230" s="102" t="s">
        <v>263</v>
      </c>
      <c r="G230" s="102" t="s">
        <v>449</v>
      </c>
      <c r="H230" s="102" t="s">
        <v>440</v>
      </c>
      <c r="I230" s="103" t="n">
        <v>0</v>
      </c>
      <c r="J230" s="109"/>
    </row>
    <row r="231" customFormat="false" ht="42" hidden="false" customHeight="true" outlineLevel="0" collapsed="false">
      <c r="A231" s="128"/>
      <c r="B231" s="141"/>
      <c r="C231" s="23" t="s">
        <v>441</v>
      </c>
      <c r="D231" s="138" t="s">
        <v>524</v>
      </c>
      <c r="E231" s="102" t="s">
        <v>276</v>
      </c>
      <c r="F231" s="102" t="s">
        <v>263</v>
      </c>
      <c r="G231" s="102" t="s">
        <v>442</v>
      </c>
      <c r="H231" s="102"/>
      <c r="I231" s="103" t="n">
        <f aca="false">I232+I234</f>
        <v>0</v>
      </c>
      <c r="J231" s="109"/>
    </row>
    <row r="232" customFormat="false" ht="208.5" hidden="false" customHeight="true" outlineLevel="0" collapsed="false">
      <c r="A232" s="128"/>
      <c r="B232" s="141"/>
      <c r="C232" s="23" t="s">
        <v>454</v>
      </c>
      <c r="D232" s="138" t="s">
        <v>524</v>
      </c>
      <c r="E232" s="102" t="s">
        <v>276</v>
      </c>
      <c r="F232" s="102" t="s">
        <v>263</v>
      </c>
      <c r="G232" s="102" t="s">
        <v>446</v>
      </c>
      <c r="H232" s="102"/>
      <c r="I232" s="103" t="n">
        <f aca="false">I233</f>
        <v>0</v>
      </c>
      <c r="J232" s="109"/>
    </row>
    <row r="233" customFormat="false" ht="76.5" hidden="false" customHeight="true" outlineLevel="0" collapsed="false">
      <c r="A233" s="128"/>
      <c r="B233" s="141"/>
      <c r="C233" s="23" t="s">
        <v>439</v>
      </c>
      <c r="D233" s="138" t="s">
        <v>524</v>
      </c>
      <c r="E233" s="102" t="s">
        <v>276</v>
      </c>
      <c r="F233" s="102" t="s">
        <v>263</v>
      </c>
      <c r="G233" s="102" t="s">
        <v>446</v>
      </c>
      <c r="H233" s="102" t="s">
        <v>440</v>
      </c>
      <c r="I233" s="103" t="n">
        <f aca="false">24901200+821000-25722200</f>
        <v>0</v>
      </c>
      <c r="J233" s="109"/>
    </row>
    <row r="234" customFormat="false" ht="216.75" hidden="false" customHeight="true" outlineLevel="0" collapsed="false">
      <c r="A234" s="128"/>
      <c r="B234" s="141"/>
      <c r="C234" s="23" t="s">
        <v>454</v>
      </c>
      <c r="D234" s="138" t="s">
        <v>521</v>
      </c>
      <c r="E234" s="102" t="s">
        <v>276</v>
      </c>
      <c r="F234" s="102" t="s">
        <v>263</v>
      </c>
      <c r="G234" s="102" t="s">
        <v>444</v>
      </c>
      <c r="H234" s="102"/>
      <c r="I234" s="103" t="n">
        <f aca="false">I235</f>
        <v>0</v>
      </c>
      <c r="J234" s="109"/>
    </row>
    <row r="235" customFormat="false" ht="80.25" hidden="false" customHeight="true" outlineLevel="0" collapsed="false">
      <c r="A235" s="128"/>
      <c r="B235" s="141"/>
      <c r="C235" s="23" t="s">
        <v>439</v>
      </c>
      <c r="D235" s="138" t="s">
        <v>521</v>
      </c>
      <c r="E235" s="102" t="s">
        <v>276</v>
      </c>
      <c r="F235" s="102" t="s">
        <v>263</v>
      </c>
      <c r="G235" s="102" t="s">
        <v>444</v>
      </c>
      <c r="H235" s="102" t="s">
        <v>440</v>
      </c>
      <c r="I235" s="103" t="n">
        <f aca="false">54816300+1644500-56460800</f>
        <v>0</v>
      </c>
      <c r="J235" s="109"/>
    </row>
    <row r="236" customFormat="false" ht="44.25" hidden="false" customHeight="true" outlineLevel="0" collapsed="false">
      <c r="A236" s="128"/>
      <c r="B236" s="141"/>
      <c r="C236" s="23" t="s">
        <v>532</v>
      </c>
      <c r="D236" s="138" t="s">
        <v>524</v>
      </c>
      <c r="E236" s="102" t="s">
        <v>276</v>
      </c>
      <c r="F236" s="102" t="s">
        <v>533</v>
      </c>
      <c r="G236" s="102" t="s">
        <v>534</v>
      </c>
      <c r="H236" s="102"/>
      <c r="I236" s="103" t="n">
        <f aca="false">I237+I241</f>
        <v>0</v>
      </c>
      <c r="J236" s="109"/>
    </row>
    <row r="237" customFormat="false" ht="208.5" hidden="false" customHeight="true" outlineLevel="0" collapsed="false">
      <c r="A237" s="128"/>
      <c r="B237" s="141"/>
      <c r="C237" s="23" t="s">
        <v>454</v>
      </c>
      <c r="D237" s="138" t="s">
        <v>524</v>
      </c>
      <c r="E237" s="102" t="s">
        <v>276</v>
      </c>
      <c r="F237" s="102" t="s">
        <v>263</v>
      </c>
      <c r="G237" s="102" t="s">
        <v>458</v>
      </c>
      <c r="H237" s="102"/>
      <c r="I237" s="103" t="n">
        <f aca="false">I238</f>
        <v>0</v>
      </c>
      <c r="J237" s="109"/>
    </row>
    <row r="238" customFormat="false" ht="77.25" hidden="false" customHeight="true" outlineLevel="0" collapsed="false">
      <c r="A238" s="128"/>
      <c r="B238" s="141"/>
      <c r="C238" s="23" t="s">
        <v>439</v>
      </c>
      <c r="D238" s="138" t="s">
        <v>524</v>
      </c>
      <c r="E238" s="102" t="s">
        <v>276</v>
      </c>
      <c r="F238" s="102" t="s">
        <v>263</v>
      </c>
      <c r="G238" s="102" t="s">
        <v>458</v>
      </c>
      <c r="H238" s="102" t="s">
        <v>440</v>
      </c>
      <c r="I238" s="103" t="n">
        <f aca="false">24901200+821000-9416558.46-16305641.54</f>
        <v>0</v>
      </c>
      <c r="J238" s="109"/>
    </row>
    <row r="239" customFormat="false" ht="81" hidden="false" customHeight="true" outlineLevel="0" collapsed="false">
      <c r="A239" s="128"/>
      <c r="B239" s="141"/>
      <c r="C239" s="23" t="s">
        <v>454</v>
      </c>
      <c r="D239" s="138" t="s">
        <v>524</v>
      </c>
      <c r="E239" s="102" t="s">
        <v>276</v>
      </c>
      <c r="F239" s="102" t="s">
        <v>263</v>
      </c>
      <c r="G239" s="102" t="s">
        <v>459</v>
      </c>
      <c r="H239" s="102"/>
      <c r="I239" s="103" t="n">
        <f aca="false">I240</f>
        <v>25671300</v>
      </c>
      <c r="J239" s="109"/>
    </row>
    <row r="240" customFormat="false" ht="86.25" hidden="false" customHeight="true" outlineLevel="0" collapsed="false">
      <c r="A240" s="128"/>
      <c r="B240" s="141"/>
      <c r="C240" s="23" t="s">
        <v>439</v>
      </c>
      <c r="D240" s="138" t="s">
        <v>524</v>
      </c>
      <c r="E240" s="102" t="s">
        <v>276</v>
      </c>
      <c r="F240" s="102" t="s">
        <v>263</v>
      </c>
      <c r="G240" s="102" t="s">
        <v>459</v>
      </c>
      <c r="H240" s="102" t="s">
        <v>440</v>
      </c>
      <c r="I240" s="103" t="n">
        <f aca="false">16305641.54-5581799-9131789+722339.96+23356878.04+28.46</f>
        <v>25671300</v>
      </c>
      <c r="J240" s="109"/>
    </row>
    <row r="241" customFormat="false" ht="214.5" hidden="false" customHeight="true" outlineLevel="0" collapsed="false">
      <c r="A241" s="128"/>
      <c r="B241" s="141"/>
      <c r="C241" s="23" t="s">
        <v>454</v>
      </c>
      <c r="D241" s="138" t="s">
        <v>521</v>
      </c>
      <c r="E241" s="102" t="s">
        <v>276</v>
      </c>
      <c r="F241" s="102" t="s">
        <v>263</v>
      </c>
      <c r="G241" s="102" t="s">
        <v>456</v>
      </c>
      <c r="H241" s="102"/>
      <c r="I241" s="103" t="n">
        <f aca="false">I242</f>
        <v>0</v>
      </c>
      <c r="J241" s="109"/>
    </row>
    <row r="242" customFormat="false" ht="78.75" hidden="false" customHeight="true" outlineLevel="0" collapsed="false">
      <c r="A242" s="128"/>
      <c r="B242" s="141"/>
      <c r="C242" s="23" t="s">
        <v>439</v>
      </c>
      <c r="D242" s="138" t="s">
        <v>521</v>
      </c>
      <c r="E242" s="102" t="s">
        <v>276</v>
      </c>
      <c r="F242" s="102" t="s">
        <v>263</v>
      </c>
      <c r="G242" s="102" t="s">
        <v>456</v>
      </c>
      <c r="H242" s="102" t="s">
        <v>440</v>
      </c>
      <c r="I242" s="103" t="n">
        <f aca="false">54816300+1644500-56460800</f>
        <v>0</v>
      </c>
      <c r="J242" s="109"/>
    </row>
    <row r="243" customFormat="false" ht="211.5" hidden="false" customHeight="true" outlineLevel="0" collapsed="false">
      <c r="A243" s="128"/>
      <c r="B243" s="141"/>
      <c r="C243" s="23" t="s">
        <v>454</v>
      </c>
      <c r="D243" s="138" t="s">
        <v>521</v>
      </c>
      <c r="E243" s="102" t="s">
        <v>276</v>
      </c>
      <c r="F243" s="102" t="s">
        <v>263</v>
      </c>
      <c r="G243" s="102" t="s">
        <v>457</v>
      </c>
      <c r="H243" s="102"/>
      <c r="I243" s="103" t="n">
        <f aca="false">I244</f>
        <v>56511650</v>
      </c>
      <c r="J243" s="109"/>
    </row>
    <row r="244" customFormat="false" ht="78.75" hidden="false" customHeight="true" outlineLevel="0" collapsed="false">
      <c r="A244" s="128"/>
      <c r="B244" s="141"/>
      <c r="C244" s="23" t="s">
        <v>439</v>
      </c>
      <c r="D244" s="138" t="s">
        <v>521</v>
      </c>
      <c r="E244" s="102" t="s">
        <v>276</v>
      </c>
      <c r="F244" s="102" t="s">
        <v>263</v>
      </c>
      <c r="G244" s="102" t="s">
        <v>457</v>
      </c>
      <c r="H244" s="102" t="s">
        <v>440</v>
      </c>
      <c r="I244" s="103" t="n">
        <f aca="false">50850+56460800+1100000-1100000</f>
        <v>56511650</v>
      </c>
      <c r="J244" s="109"/>
    </row>
    <row r="245" customFormat="false" ht="139.5" hidden="false" customHeight="true" outlineLevel="0" collapsed="false">
      <c r="A245" s="128"/>
      <c r="B245" s="141"/>
      <c r="C245" s="23" t="s">
        <v>447</v>
      </c>
      <c r="D245" s="138" t="s">
        <v>521</v>
      </c>
      <c r="E245" s="102" t="s">
        <v>276</v>
      </c>
      <c r="F245" s="102" t="s">
        <v>263</v>
      </c>
      <c r="G245" s="102" t="s">
        <v>448</v>
      </c>
      <c r="H245" s="102"/>
      <c r="I245" s="103" t="n">
        <f aca="false">I246</f>
        <v>105491.12</v>
      </c>
      <c r="J245" s="109"/>
    </row>
    <row r="246" customFormat="false" ht="139.5" hidden="false" customHeight="true" outlineLevel="0" collapsed="false">
      <c r="A246" s="128"/>
      <c r="B246" s="141"/>
      <c r="C246" s="23" t="s">
        <v>447</v>
      </c>
      <c r="D246" s="138" t="s">
        <v>521</v>
      </c>
      <c r="E246" s="102" t="s">
        <v>276</v>
      </c>
      <c r="F246" s="102" t="s">
        <v>263</v>
      </c>
      <c r="G246" s="102" t="s">
        <v>449</v>
      </c>
      <c r="H246" s="102"/>
      <c r="I246" s="103" t="n">
        <f aca="false">I247</f>
        <v>105491.12</v>
      </c>
      <c r="J246" s="109"/>
    </row>
    <row r="247" customFormat="false" ht="73.5" hidden="false" customHeight="true" outlineLevel="0" collapsed="false">
      <c r="A247" s="128"/>
      <c r="B247" s="141"/>
      <c r="C247" s="23" t="s">
        <v>439</v>
      </c>
      <c r="D247" s="138" t="s">
        <v>521</v>
      </c>
      <c r="E247" s="102" t="s">
        <v>276</v>
      </c>
      <c r="F247" s="102" t="s">
        <v>263</v>
      </c>
      <c r="G247" s="102" t="s">
        <v>449</v>
      </c>
      <c r="H247" s="102" t="s">
        <v>440</v>
      </c>
      <c r="I247" s="103" t="n">
        <f aca="false">105491.12+12783-12783</f>
        <v>105491.12</v>
      </c>
      <c r="J247" s="109"/>
    </row>
    <row r="248" customFormat="false" ht="37.5" hidden="false" customHeight="false" outlineLevel="0" collapsed="false">
      <c r="A248" s="128"/>
      <c r="B248" s="105" t="s">
        <v>314</v>
      </c>
      <c r="C248" s="142" t="s">
        <v>315</v>
      </c>
      <c r="D248" s="143" t="n">
        <v>992</v>
      </c>
      <c r="E248" s="144" t="s">
        <v>292</v>
      </c>
      <c r="F248" s="144" t="s">
        <v>264</v>
      </c>
      <c r="G248" s="144"/>
      <c r="H248" s="144"/>
      <c r="I248" s="145" t="n">
        <f aca="false">I249</f>
        <v>110000</v>
      </c>
    </row>
    <row r="249" customFormat="false" ht="33.75" hidden="false" customHeight="false" outlineLevel="0" collapsed="false">
      <c r="A249" s="128"/>
      <c r="B249" s="141"/>
      <c r="C249" s="146" t="s">
        <v>316</v>
      </c>
      <c r="D249" s="147" t="n">
        <v>992</v>
      </c>
      <c r="E249" s="148" t="s">
        <v>292</v>
      </c>
      <c r="F249" s="148" t="s">
        <v>270</v>
      </c>
      <c r="G249" s="148"/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51</v>
      </c>
      <c r="D250" s="147" t="n">
        <v>992</v>
      </c>
      <c r="E250" s="148" t="s">
        <v>292</v>
      </c>
      <c r="F250" s="148" t="s">
        <v>270</v>
      </c>
      <c r="G250" s="148" t="s">
        <v>352</v>
      </c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3</v>
      </c>
      <c r="D251" s="147" t="n">
        <v>992</v>
      </c>
      <c r="E251" s="148" t="s">
        <v>292</v>
      </c>
      <c r="F251" s="148" t="s">
        <v>270</v>
      </c>
      <c r="G251" s="148" t="s">
        <v>354</v>
      </c>
      <c r="H251" s="148"/>
      <c r="I251" s="149" t="n">
        <f aca="false">I253</f>
        <v>110000</v>
      </c>
    </row>
    <row r="252" customFormat="false" ht="50.25" hidden="false" customHeight="false" outlineLevel="0" collapsed="false">
      <c r="A252" s="128"/>
      <c r="B252" s="141"/>
      <c r="C252" s="146" t="s">
        <v>355</v>
      </c>
      <c r="D252" s="147" t="n">
        <v>992</v>
      </c>
      <c r="E252" s="148" t="s">
        <v>292</v>
      </c>
      <c r="F252" s="148" t="s">
        <v>270</v>
      </c>
      <c r="G252" s="148" t="s">
        <v>356</v>
      </c>
      <c r="H252" s="148"/>
      <c r="I252" s="149" t="n">
        <f aca="false">I253</f>
        <v>110000</v>
      </c>
    </row>
    <row r="253" customFormat="false" ht="50.25" hidden="false" customHeight="false" outlineLevel="0" collapsed="false">
      <c r="A253" s="128"/>
      <c r="B253" s="141"/>
      <c r="C253" s="146" t="s">
        <v>355</v>
      </c>
      <c r="D253" s="147" t="n">
        <v>992</v>
      </c>
      <c r="E253" s="148" t="s">
        <v>292</v>
      </c>
      <c r="F253" s="148" t="s">
        <v>270</v>
      </c>
      <c r="G253" s="148" t="s">
        <v>357</v>
      </c>
      <c r="H253" s="148"/>
      <c r="I253" s="149" t="n">
        <f aca="false">I254</f>
        <v>110000</v>
      </c>
    </row>
    <row r="254" customFormat="false" ht="54.75" hidden="false" customHeight="true" outlineLevel="0" collapsed="false">
      <c r="A254" s="128"/>
      <c r="B254" s="141"/>
      <c r="C254" s="146" t="s">
        <v>342</v>
      </c>
      <c r="D254" s="147" t="n">
        <v>992</v>
      </c>
      <c r="E254" s="147" t="n">
        <v>12</v>
      </c>
      <c r="F254" s="148" t="s">
        <v>270</v>
      </c>
      <c r="G254" s="148" t="s">
        <v>357</v>
      </c>
      <c r="H254" s="147" t="n">
        <v>200</v>
      </c>
      <c r="I254" s="149" t="n">
        <v>110000</v>
      </c>
      <c r="J254" s="109"/>
    </row>
    <row r="255" customFormat="false" ht="15" hidden="false" customHeight="true" outlineLevel="0" collapsed="false">
      <c r="A255" s="128"/>
      <c r="B255" s="83"/>
      <c r="C255" s="83"/>
      <c r="D255" s="109"/>
      <c r="E255" s="109"/>
      <c r="F255" s="109"/>
      <c r="G255" s="109"/>
      <c r="H255" s="109"/>
      <c r="I255" s="109"/>
      <c r="J255" s="109"/>
    </row>
    <row r="256" s="150" customFormat="true" ht="16.5" hidden="false" customHeight="true" outlineLevel="0" collapsed="false">
      <c r="B256" s="151"/>
      <c r="C256" s="146" t="s">
        <v>215</v>
      </c>
      <c r="D256" s="146"/>
      <c r="E256" s="146"/>
      <c r="F256" s="146"/>
      <c r="G256" s="146"/>
      <c r="H256" s="146"/>
      <c r="I256" s="146"/>
      <c r="J256" s="151"/>
    </row>
    <row r="257" s="150" customFormat="true" ht="16.5" hidden="false" customHeight="true" outlineLevel="0" collapsed="false">
      <c r="B257" s="152"/>
      <c r="C257" s="146" t="s">
        <v>216</v>
      </c>
      <c r="D257" s="146"/>
      <c r="E257" s="146"/>
      <c r="F257" s="146"/>
      <c r="G257" s="153"/>
      <c r="H257" s="153"/>
      <c r="I257" s="154"/>
    </row>
    <row r="258" s="150" customFormat="true" ht="16.5" hidden="false" customHeight="false" outlineLevel="0" collapsed="false">
      <c r="B258" s="155"/>
      <c r="C258" s="156" t="s">
        <v>177</v>
      </c>
      <c r="D258" s="156"/>
      <c r="E258" s="157"/>
      <c r="F258" s="158"/>
      <c r="G258" s="154"/>
      <c r="H258" s="159"/>
      <c r="I258" s="160" t="s">
        <v>178</v>
      </c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</sheetData>
  <autoFilter ref="A29:K25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6:I256"/>
    <mergeCell ref="C257:F2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2" man="true" max="16383" min="0"/>
    <brk id="205" man="true" max="16383" min="0"/>
    <brk id="215" man="true" max="16383" min="0"/>
    <brk id="230" man="true" max="16383" min="0"/>
    <brk id="236" man="true" max="16383" min="0"/>
    <brk id="2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5</v>
      </c>
      <c r="G1" s="63"/>
      <c r="H1" s="63"/>
      <c r="I1" s="63"/>
    </row>
    <row r="2" s="3" customFormat="true" ht="18.75" hidden="true" customHeight="true" outlineLevel="0" collapsed="false">
      <c r="F2" s="63" t="s">
        <v>242</v>
      </c>
      <c r="G2" s="63"/>
      <c r="H2" s="63"/>
      <c r="I2" s="63"/>
    </row>
    <row r="3" s="3" customFormat="true" ht="18.75" hidden="true" customHeight="true" outlineLevel="0" collapsed="false">
      <c r="F3" s="63" t="s">
        <v>216</v>
      </c>
      <c r="G3" s="63"/>
      <c r="H3" s="63"/>
      <c r="I3" s="63"/>
    </row>
    <row r="4" s="3" customFormat="true" ht="18.75" hidden="true" customHeight="true" outlineLevel="0" collapsed="false">
      <c r="F4" s="63" t="s">
        <v>536</v>
      </c>
      <c r="G4" s="63"/>
      <c r="H4" s="63"/>
      <c r="I4" s="63"/>
    </row>
    <row r="5" s="3" customFormat="true" ht="18.75" hidden="true" customHeight="true" outlineLevel="0" collapsed="false">
      <c r="F5" s="63" t="s">
        <v>537</v>
      </c>
      <c r="G5" s="63"/>
      <c r="H5" s="63"/>
      <c r="I5" s="63"/>
    </row>
    <row r="6" s="3" customFormat="true" ht="18.75" hidden="true" customHeight="true" outlineLevel="0" collapsed="false">
      <c r="F6" s="63" t="s">
        <v>535</v>
      </c>
      <c r="G6" s="63"/>
      <c r="H6" s="63"/>
      <c r="I6" s="63"/>
    </row>
    <row r="7" s="3" customFormat="true" ht="18.75" hidden="true" customHeight="true" outlineLevel="0" collapsed="false">
      <c r="F7" s="63" t="s">
        <v>242</v>
      </c>
      <c r="G7" s="63"/>
      <c r="H7" s="63"/>
      <c r="I7" s="63"/>
    </row>
    <row r="8" s="3" customFormat="true" ht="18.75" hidden="true" customHeight="true" outlineLevel="0" collapsed="false">
      <c r="F8" s="63" t="s">
        <v>216</v>
      </c>
      <c r="G8" s="63"/>
      <c r="H8" s="63"/>
      <c r="I8" s="63"/>
    </row>
    <row r="9" s="3" customFormat="true" ht="18.75" hidden="true" customHeight="true" outlineLevel="0" collapsed="false">
      <c r="F9" s="63" t="s">
        <v>536</v>
      </c>
      <c r="G9" s="63"/>
      <c r="H9" s="63"/>
      <c r="I9" s="63"/>
    </row>
    <row r="10" s="3" customFormat="true" ht="18.75" hidden="true" customHeight="true" outlineLevel="0" collapsed="false">
      <c r="F10" s="63" t="s">
        <v>538</v>
      </c>
      <c r="G10" s="63"/>
      <c r="H10" s="63"/>
      <c r="I10" s="63"/>
    </row>
    <row r="11" s="3" customFormat="true" ht="18.75" hidden="false" customHeight="true" outlineLevel="0" collapsed="false">
      <c r="F11" s="63" t="s">
        <v>539</v>
      </c>
      <c r="G11" s="63"/>
      <c r="H11" s="63"/>
      <c r="I11" s="63"/>
    </row>
    <row r="12" s="3" customFormat="true" ht="18.75" hidden="false" customHeight="true" outlineLevel="0" collapsed="false">
      <c r="F12" s="63" t="s">
        <v>242</v>
      </c>
      <c r="G12" s="63"/>
      <c r="H12" s="63"/>
      <c r="I12" s="63"/>
    </row>
    <row r="13" s="3" customFormat="true" ht="18.75" hidden="false" customHeight="true" outlineLevel="0" collapsed="false">
      <c r="F13" s="63" t="s">
        <v>216</v>
      </c>
      <c r="G13" s="63"/>
      <c r="H13" s="63"/>
      <c r="I13" s="63"/>
    </row>
    <row r="14" s="3" customFormat="true" ht="18.75" hidden="false" customHeight="true" outlineLevel="0" collapsed="false">
      <c r="F14" s="63" t="s">
        <v>540</v>
      </c>
      <c r="G14" s="63"/>
      <c r="H14" s="63"/>
      <c r="I14" s="63"/>
    </row>
    <row r="15" s="3" customFormat="true" ht="18.75" hidden="false" customHeight="true" outlineLevel="0" collapsed="false">
      <c r="F15" s="63" t="s">
        <v>247</v>
      </c>
      <c r="G15" s="63"/>
      <c r="H15" s="63"/>
      <c r="I15" s="63"/>
    </row>
    <row r="16" customFormat="false" ht="16.5" hidden="false" customHeight="true" outlineLevel="0" collapsed="false">
      <c r="F16" s="63" t="s">
        <v>541</v>
      </c>
      <c r="G16" s="63"/>
      <c r="H16" s="63"/>
      <c r="I16" s="63"/>
    </row>
    <row r="17" customFormat="false" ht="16.5" hidden="false" customHeight="true" outlineLevel="0" collapsed="false">
      <c r="F17" s="63" t="s">
        <v>242</v>
      </c>
      <c r="G17" s="63"/>
      <c r="H17" s="63"/>
      <c r="I17" s="63"/>
    </row>
    <row r="18" customFormat="false" ht="20.25" hidden="false" customHeight="true" outlineLevel="0" collapsed="false">
      <c r="F18" s="63" t="s">
        <v>216</v>
      </c>
      <c r="G18" s="63"/>
      <c r="H18" s="63"/>
      <c r="I18" s="63"/>
    </row>
    <row r="19" customFormat="false" ht="15" hidden="false" customHeight="true" outlineLevel="0" collapsed="false">
      <c r="F19" s="63" t="s">
        <v>536</v>
      </c>
      <c r="G19" s="63"/>
      <c r="H19" s="63"/>
      <c r="I19" s="63"/>
    </row>
    <row r="20" customFormat="false" ht="15" hidden="false" customHeight="true" outlineLevel="0" collapsed="false">
      <c r="F20" s="63" t="s">
        <v>249</v>
      </c>
      <c r="G20" s="63"/>
      <c r="H20" s="63"/>
      <c r="I20" s="63"/>
    </row>
    <row r="21" customFormat="false" ht="15" hidden="false" customHeight="true" outlineLevel="0" collapsed="false">
      <c r="F21" s="63" t="s">
        <v>250</v>
      </c>
      <c r="G21" s="63"/>
      <c r="H21" s="63"/>
      <c r="I21" s="63"/>
    </row>
    <row r="22" customFormat="false" ht="16.5" hidden="false" customHeight="true" outlineLevel="0" collapsed="false">
      <c r="F22" s="63" t="s">
        <v>216</v>
      </c>
      <c r="G22" s="63"/>
      <c r="H22" s="63"/>
      <c r="I22" s="63"/>
    </row>
    <row r="23" customFormat="false" ht="16.5" hidden="false" customHeight="true" outlineLevel="0" collapsed="false">
      <c r="F23" s="63" t="s">
        <v>177</v>
      </c>
      <c r="G23" s="63"/>
      <c r="H23" s="63"/>
      <c r="I23" s="63"/>
    </row>
    <row r="24" customFormat="false" ht="15" hidden="false" customHeight="true" outlineLevel="0" collapsed="false">
      <c r="F24" s="63" t="s">
        <v>251</v>
      </c>
      <c r="G24" s="63"/>
      <c r="H24" s="63"/>
      <c r="I24" s="63"/>
    </row>
    <row r="25" customFormat="false" ht="60" hidden="false" customHeight="true" outlineLevel="0" collapsed="false">
      <c r="A25" s="15" t="s">
        <v>542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3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4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5</v>
      </c>
      <c r="B29" s="168"/>
      <c r="C29" s="168"/>
      <c r="D29" s="170"/>
      <c r="E29" s="171"/>
      <c r="F29" s="168"/>
      <c r="G29" s="168"/>
      <c r="H29" s="170"/>
      <c r="I29" s="173" t="s">
        <v>546</v>
      </c>
      <c r="J29" s="170"/>
      <c r="K29" s="168"/>
    </row>
    <row r="30" customFormat="false" ht="18.75" hidden="false" customHeight="false" outlineLevel="0" collapsed="false">
      <c r="A30" s="169" t="s">
        <v>547</v>
      </c>
      <c r="B30" s="168"/>
      <c r="C30" s="168"/>
      <c r="D30" s="170"/>
      <c r="E30" s="171"/>
      <c r="F30" s="174" t="s">
        <v>548</v>
      </c>
      <c r="G30" s="174"/>
      <c r="H30" s="170"/>
      <c r="I30" s="173" t="s">
        <v>549</v>
      </c>
      <c r="J30" s="170"/>
      <c r="K30" s="168"/>
    </row>
    <row r="31" customFormat="false" ht="18.75" hidden="false" customHeight="false" outlineLevel="0" collapsed="false">
      <c r="A31" s="169" t="s">
        <v>550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1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2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3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4</v>
      </c>
      <c r="B35" s="180"/>
      <c r="C35" s="180"/>
      <c r="D35" s="180"/>
      <c r="E35" s="181"/>
      <c r="F35" s="182" t="s">
        <v>555</v>
      </c>
      <c r="G35" s="182"/>
      <c r="H35" s="181"/>
      <c r="I35" s="183" t="n">
        <f aca="false">I36+I37</f>
        <v>4566402.48999998</v>
      </c>
      <c r="J35" s="184"/>
      <c r="K35" s="184"/>
      <c r="L35" s="185"/>
    </row>
    <row r="36" customFormat="false" ht="39.75" hidden="false" customHeight="true" outlineLevel="0" collapsed="false">
      <c r="A36" s="180" t="s">
        <v>556</v>
      </c>
      <c r="B36" s="180"/>
      <c r="C36" s="180"/>
      <c r="D36" s="180"/>
      <c r="E36" s="186"/>
      <c r="F36" s="187" t="s">
        <v>557</v>
      </c>
      <c r="G36" s="187"/>
      <c r="H36" s="186"/>
      <c r="I36" s="188" t="n">
        <v>-1351915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58</v>
      </c>
      <c r="B37" s="180"/>
      <c r="C37" s="180"/>
      <c r="D37" s="180"/>
      <c r="E37" s="186"/>
      <c r="F37" s="187" t="s">
        <v>559</v>
      </c>
      <c r="G37" s="187"/>
      <c r="H37" s="186"/>
      <c r="I37" s="188" t="n">
        <v>1397579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0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8999998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1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2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5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7</v>
      </c>
      <c r="B44" s="3"/>
      <c r="C44" s="3"/>
      <c r="D44" s="3"/>
      <c r="E44" s="3"/>
      <c r="F44" s="3"/>
      <c r="G44" s="196" t="s">
        <v>178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3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2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6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36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247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3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2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6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36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49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4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6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36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64</v>
      </c>
      <c r="D14" s="63"/>
      <c r="E14" s="63"/>
      <c r="F14" s="63"/>
    </row>
    <row r="15" customFormat="false" ht="180" hidden="false" customHeight="true" outlineLevel="0" collapsed="false">
      <c r="A15" s="15" t="s">
        <v>565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66</v>
      </c>
      <c r="B16" s="204" t="s">
        <v>567</v>
      </c>
      <c r="C16" s="204"/>
      <c r="D16" s="205" t="s">
        <v>568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1</v>
      </c>
      <c r="B18" s="207" t="s">
        <v>569</v>
      </c>
      <c r="C18" s="207"/>
      <c r="D18" s="208" t="n">
        <f aca="false">58826043.5+23356878.04+28.46</f>
        <v>82182950</v>
      </c>
    </row>
    <row r="19" customFormat="false" ht="78.75" hidden="false" customHeight="true" outlineLevel="0" collapsed="false">
      <c r="A19" s="206" t="s">
        <v>279</v>
      </c>
      <c r="B19" s="209" t="s">
        <v>570</v>
      </c>
      <c r="C19" s="209"/>
      <c r="D19" s="208" t="n">
        <f aca="false">25136155.81+10619921.96</f>
        <v>35756077.77</v>
      </c>
    </row>
    <row r="20" customFormat="false" ht="35.25" hidden="false" customHeight="true" outlineLevel="0" collapsed="false">
      <c r="A20" s="206"/>
      <c r="B20" s="207" t="s">
        <v>571</v>
      </c>
      <c r="C20" s="207"/>
      <c r="D20" s="208" t="n">
        <f aca="false">D18+D19</f>
        <v>117939027.77</v>
      </c>
    </row>
    <row r="21" customFormat="false" ht="18.75" hidden="false" customHeight="false" outlineLevel="0" collapsed="false">
      <c r="A21" s="76" t="s">
        <v>215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6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7</v>
      </c>
      <c r="B23" s="3"/>
      <c r="C23" s="3"/>
      <c r="D23" s="62" t="s">
        <v>178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2</v>
      </c>
      <c r="D1" s="63"/>
    </row>
    <row r="2" customFormat="false" ht="18.75" hidden="false" customHeight="true" outlineLevel="0" collapsed="false">
      <c r="C2" s="63" t="s">
        <v>242</v>
      </c>
      <c r="D2" s="63"/>
    </row>
    <row r="3" customFormat="false" ht="18.75" hidden="false" customHeight="true" outlineLevel="0" collapsed="false">
      <c r="C3" s="63" t="s">
        <v>216</v>
      </c>
      <c r="D3" s="63"/>
    </row>
    <row r="4" customFormat="false" ht="18.75" hidden="false" customHeight="true" outlineLevel="0" collapsed="false">
      <c r="C4" s="63" t="s">
        <v>536</v>
      </c>
      <c r="D4" s="63"/>
    </row>
    <row r="5" customFormat="false" ht="18.75" hidden="false" customHeight="true" outlineLevel="0" collapsed="false">
      <c r="C5" s="63" t="s">
        <v>249</v>
      </c>
      <c r="D5" s="63"/>
    </row>
    <row r="6" customFormat="false" ht="44.25" hidden="false" customHeight="true" outlineLevel="0" collapsed="false">
      <c r="A6" s="15" t="s">
        <v>573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74</v>
      </c>
    </row>
    <row r="8" customFormat="false" ht="45" hidden="false" customHeight="true" outlineLevel="0" collapsed="false">
      <c r="A8" s="10" t="s">
        <v>566</v>
      </c>
      <c r="B8" s="212" t="s">
        <v>575</v>
      </c>
      <c r="C8" s="212"/>
      <c r="D8" s="212" t="s">
        <v>576</v>
      </c>
    </row>
    <row r="9" customFormat="false" ht="42.75" hidden="false" customHeight="true" outlineLevel="0" collapsed="false">
      <c r="A9" s="14" t="s">
        <v>261</v>
      </c>
      <c r="B9" s="213" t="s">
        <v>577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78</v>
      </c>
      <c r="C10" s="213"/>
      <c r="D10" s="214"/>
    </row>
    <row r="11" customFormat="false" ht="18.75" hidden="false" customHeight="true" outlineLevel="0" collapsed="false">
      <c r="A11" s="215"/>
      <c r="B11" s="213" t="s">
        <v>579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0</v>
      </c>
      <c r="C12" s="213"/>
      <c r="D12" s="214" t="n">
        <v>0</v>
      </c>
    </row>
    <row r="13" customFormat="false" ht="74.25" hidden="false" customHeight="true" outlineLevel="0" collapsed="false">
      <c r="A13" s="14" t="s">
        <v>279</v>
      </c>
      <c r="B13" s="213" t="s">
        <v>581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78</v>
      </c>
      <c r="C14" s="213"/>
      <c r="D14" s="214"/>
    </row>
    <row r="15" customFormat="false" ht="20.25" hidden="false" customHeight="true" outlineLevel="0" collapsed="false">
      <c r="B15" s="213" t="s">
        <v>579</v>
      </c>
      <c r="C15" s="213"/>
      <c r="D15" s="214" t="n">
        <v>0</v>
      </c>
    </row>
    <row r="16" customFormat="false" ht="20.25" hidden="false" customHeight="true" outlineLevel="0" collapsed="false">
      <c r="B16" s="213" t="s">
        <v>580</v>
      </c>
      <c r="C16" s="213"/>
      <c r="D16" s="214" t="n">
        <v>0</v>
      </c>
    </row>
    <row r="17" customFormat="false" ht="44.25" hidden="false" customHeight="true" outlineLevel="0" collapsed="false">
      <c r="A17" s="14" t="s">
        <v>282</v>
      </c>
      <c r="B17" s="213" t="s">
        <v>582</v>
      </c>
      <c r="C17" s="213"/>
      <c r="D17" s="216" t="n">
        <v>0</v>
      </c>
    </row>
    <row r="18" customFormat="false" ht="20.25" hidden="false" customHeight="true" outlineLevel="0" collapsed="false">
      <c r="B18" s="213" t="s">
        <v>578</v>
      </c>
      <c r="C18" s="213"/>
      <c r="D18" s="214"/>
    </row>
    <row r="19" customFormat="false" ht="20.25" hidden="false" customHeight="true" outlineLevel="0" collapsed="false">
      <c r="B19" s="213" t="s">
        <v>579</v>
      </c>
      <c r="C19" s="213"/>
      <c r="D19" s="214" t="n">
        <v>0</v>
      </c>
    </row>
    <row r="20" customFormat="false" ht="20.25" hidden="false" customHeight="true" outlineLevel="0" collapsed="false">
      <c r="B20" s="213" t="s">
        <v>580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5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6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7</v>
      </c>
      <c r="B24" s="3"/>
      <c r="C24" s="3"/>
      <c r="D24" s="62" t="s">
        <v>178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7-20T13:46:29Z</cp:lastPrinted>
  <dcterms:modified xsi:type="dcterms:W3CDTF">2020-07-20T13:46:31Z</dcterms:modified>
  <cp:revision>0</cp:revision>
  <dc:subject/>
  <dc:title/>
</cp:coreProperties>
</file>